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8</xdr:row>
                <xdr:rowOff>7</xdr:rowOff>
              </xdr:from>
              <xdr:to>
                <xdr:col>14</xdr:col>
                <xdr:colOff>35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54</xdr:row>
                <xdr:rowOff>7</xdr:rowOff>
              </xdr:from>
              <xdr:to>
                <xdr:col>13</xdr:col>
                <xdr:colOff>2</xdr:colOff>
                <xdr:row>15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2</xdr:row>
                <xdr:rowOff>7</xdr:rowOff>
              </xdr:from>
              <xdr:to>
                <xdr:col>10</xdr:col>
                <xdr:colOff>42</xdr:colOff>
                <xdr:row>20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9" uniqueCount="1314">
  <si>
    <t xml:space="preserve">FEDERAZIONE  ITALIANA  SCHERMA</t>
  </si>
  <si>
    <t xml:space="preserve">RANKING  G.P.G.   -   RAGAZZE   FIORETTO  FEMMINILE  -  AGG.  07.05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BERTOLA LARA</t>
  </si>
  <si>
    <t xml:space="preserve">TOCS</t>
  </si>
  <si>
    <t xml:space="preserve">BRUNO MARGHERITA</t>
  </si>
  <si>
    <t xml:space="preserve">MIMAN</t>
  </si>
  <si>
    <t xml:space="preserve">RICCI MARTA</t>
  </si>
  <si>
    <t xml:space="preserve">PDCOM</t>
  </si>
  <si>
    <t xml:space="preserve">MEMOLI GIORGIA</t>
  </si>
  <si>
    <t xml:space="preserve">SACS</t>
  </si>
  <si>
    <t xml:space="preserve">BALESTRIERI ARIANNA</t>
  </si>
  <si>
    <t xml:space="preserve">TVMOG</t>
  </si>
  <si>
    <t xml:space="preserve">SIRENA LUCREZIA</t>
  </si>
  <si>
    <t xml:space="preserve">TVCS</t>
  </si>
  <si>
    <t xml:space="preserve">CAMPANI LETIZIA</t>
  </si>
  <si>
    <t xml:space="preserve">PISCH</t>
  </si>
  <si>
    <t xml:space="preserve">RAVAGLI REBECCA</t>
  </si>
  <si>
    <t xml:space="preserve">POCEN</t>
  </si>
  <si>
    <t xml:space="preserve">POLIPODIO CAROLA</t>
  </si>
  <si>
    <t xml:space="preserve">GERAP</t>
  </si>
  <si>
    <t xml:space="preserve">MANZOLI MARTINA</t>
  </si>
  <si>
    <t xml:space="preserve">PEFIO</t>
  </si>
  <si>
    <t xml:space="preserve">CUCCHIARA GRETA</t>
  </si>
  <si>
    <t xml:space="preserve">MOPAN</t>
  </si>
  <si>
    <t xml:space="preserve">MACCARONE MARIA VITTORIA</t>
  </si>
  <si>
    <t xml:space="preserve">CARDOSI ELENA</t>
  </si>
  <si>
    <t xml:space="preserve">SPCS</t>
  </si>
  <si>
    <t xml:space="preserve">FERRARA VALENTINA</t>
  </si>
  <si>
    <t xml:space="preserve">TSSG</t>
  </si>
  <si>
    <t xml:space="preserve">PARRAVICINI SOFIA</t>
  </si>
  <si>
    <t xml:space="preserve">VAPPR</t>
  </si>
  <si>
    <t xml:space="preserve">CALABRO' CHIARA</t>
  </si>
  <si>
    <t xml:space="preserve">CRAIGHERO ELENA</t>
  </si>
  <si>
    <t xml:space="preserve">VEMES</t>
  </si>
  <si>
    <t xml:space="preserve">CIAMARRA PAOLA</t>
  </si>
  <si>
    <t xml:space="preserve">PGSPO</t>
  </si>
  <si>
    <t xml:space="preserve">ZAPPALORTO MATILDE</t>
  </si>
  <si>
    <t xml:space="preserve">TVMON</t>
  </si>
  <si>
    <t xml:space="preserve">FERRACUTI ELENA</t>
  </si>
  <si>
    <t xml:space="preserve">APACC</t>
  </si>
  <si>
    <t xml:space="preserve">SAVOLDI ALICE</t>
  </si>
  <si>
    <t xml:space="preserve">CANTALUPPI GIULIA</t>
  </si>
  <si>
    <t xml:space="preserve">COCOM</t>
  </si>
  <si>
    <t xml:space="preserve">BATTISTONI MATILDE</t>
  </si>
  <si>
    <t xml:space="preserve">PTAGL</t>
  </si>
  <si>
    <t xml:space="preserve">DONATELLI TERESA</t>
  </si>
  <si>
    <t xml:space="preserve">PSUNU</t>
  </si>
  <si>
    <t xml:space="preserve">PAOLI ALESSIA</t>
  </si>
  <si>
    <t xml:space="preserve">CIRILLO MARTINA</t>
  </si>
  <si>
    <t xml:space="preserve">GILL ISABELLA</t>
  </si>
  <si>
    <t xml:space="preserve">SCARSO CHIARA</t>
  </si>
  <si>
    <t xml:space="preserve">ANNUNZIATA MARIA CATERINA</t>
  </si>
  <si>
    <t xml:space="preserve">SCARASCIA MUGNOZZA AGNESE</t>
  </si>
  <si>
    <t xml:space="preserve">RMCAP</t>
  </si>
  <si>
    <t xml:space="preserve">LOMBARDO ELISA ANNA</t>
  </si>
  <si>
    <t xml:space="preserve">FGFEN</t>
  </si>
  <si>
    <t xml:space="preserve">MAZZOLA IZABELA LUCYNA</t>
  </si>
  <si>
    <t xml:space="preserve">TVCAS</t>
  </si>
  <si>
    <t xml:space="preserve">FABRIZIO MATILDE</t>
  </si>
  <si>
    <t xml:space="preserve">ARCANGELI LUDOVICA</t>
  </si>
  <si>
    <t xml:space="preserve">TRCS</t>
  </si>
  <si>
    <t xml:space="preserve">FEMIA ASJA</t>
  </si>
  <si>
    <t xml:space="preserve">TOLMF</t>
  </si>
  <si>
    <t xml:space="preserve">SPAGNOLI CHIARA</t>
  </si>
  <si>
    <t xml:space="preserve">RMFRC</t>
  </si>
  <si>
    <t xml:space="preserve">VARESI VITTORIA</t>
  </si>
  <si>
    <t xml:space="preserve">PCPT</t>
  </si>
  <si>
    <t xml:space="preserve">GARDI MARIA ISABELLA</t>
  </si>
  <si>
    <t xml:space="preserve">BOZIN</t>
  </si>
  <si>
    <t xml:space="preserve">ROSSI MATILDE</t>
  </si>
  <si>
    <t xml:space="preserve">SICUS</t>
  </si>
  <si>
    <t xml:space="preserve">CASARIN CAMILLA</t>
  </si>
  <si>
    <t xml:space="preserve">PALLUOTTO GAIA</t>
  </si>
  <si>
    <t xml:space="preserve">LTGGS</t>
  </si>
  <si>
    <t xml:space="preserve">SALIS FRANCESCA</t>
  </si>
  <si>
    <t xml:space="preserve">VAGAL</t>
  </si>
  <si>
    <t xml:space="preserve">BARBIERI MATILDE</t>
  </si>
  <si>
    <t xml:space="preserve">CIMMINO BEATRICE</t>
  </si>
  <si>
    <t xml:space="preserve">MIMON</t>
  </si>
  <si>
    <t xml:space="preserve">DE ZAN CAMILLA</t>
  </si>
  <si>
    <t xml:space="preserve">FURLAN SVEVA</t>
  </si>
  <si>
    <t xml:space="preserve">PDPET</t>
  </si>
  <si>
    <t xml:space="preserve">DE FERRARI EMMA</t>
  </si>
  <si>
    <t xml:space="preserve">BROGI SOFIA</t>
  </si>
  <si>
    <t xml:space="preserve">SQUILLANTE VALENTINA</t>
  </si>
  <si>
    <t xml:space="preserve">ARCANGELI LUCREZIA</t>
  </si>
  <si>
    <t xml:space="preserve">BORDONI MARIA SILVIA</t>
  </si>
  <si>
    <t xml:space="preserve">MARTINA LUISA</t>
  </si>
  <si>
    <t xml:space="preserve">CNCS</t>
  </si>
  <si>
    <t xml:space="preserve">FREZZA LISA</t>
  </si>
  <si>
    <t xml:space="preserve">RMCAM</t>
  </si>
  <si>
    <t xml:space="preserve">DI RAIMONDO SIMONA</t>
  </si>
  <si>
    <t xml:space="preserve">RGMOD</t>
  </si>
  <si>
    <t xml:space="preserve">NOTO ELOISA</t>
  </si>
  <si>
    <t xml:space="preserve">VRBEN</t>
  </si>
  <si>
    <t xml:space="preserve">BRANDANI ILENIA</t>
  </si>
  <si>
    <t xml:space="preserve">BSSCA</t>
  </si>
  <si>
    <t xml:space="preserve">DI RICCIO ELENA</t>
  </si>
  <si>
    <t xml:space="preserve">LUTBB</t>
  </si>
  <si>
    <t xml:space="preserve">SCHILLACI LUDOVICA</t>
  </si>
  <si>
    <t xml:space="preserve">LIACC</t>
  </si>
  <si>
    <t xml:space="preserve">BANDECCHI FEDERICA</t>
  </si>
  <si>
    <t xml:space="preserve">PINAV</t>
  </si>
  <si>
    <t xml:space="preserve">PANERAI FRANCESCA</t>
  </si>
  <si>
    <t xml:space="preserve">FIRAG</t>
  </si>
  <si>
    <t xml:space="preserve">PATRONO VITTORIA</t>
  </si>
  <si>
    <t xml:space="preserve">INNOCENTI GIULIA</t>
  </si>
  <si>
    <t xml:space="preserve">MICHELINI CHIARA</t>
  </si>
  <si>
    <t xml:space="preserve">PEFLA</t>
  </si>
  <si>
    <t xml:space="preserve">LUTMAN MATHILDE</t>
  </si>
  <si>
    <t xml:space="preserve">MOSCA GIORGIA</t>
  </si>
  <si>
    <t xml:space="preserve">SANTACROCE VICTORIA MARIA</t>
  </si>
  <si>
    <t xml:space="preserve">RMFER</t>
  </si>
  <si>
    <t xml:space="preserve">CASARTELLI NICOLE</t>
  </si>
  <si>
    <t xml:space="preserve">SCARPA CATERINA</t>
  </si>
  <si>
    <t xml:space="preserve">GHIGLIOTTI SIMONA</t>
  </si>
  <si>
    <t xml:space="preserve">CHERCHI VIRGINIA</t>
  </si>
  <si>
    <t xml:space="preserve">STORCI MARTA</t>
  </si>
  <si>
    <t xml:space="preserve">CIPPITELLI CHIARA</t>
  </si>
  <si>
    <t xml:space="preserve">ROVERSI LAURA</t>
  </si>
  <si>
    <t xml:space="preserve">ASSENZIO LISA</t>
  </si>
  <si>
    <t xml:space="preserve">LUCSV</t>
  </si>
  <si>
    <t xml:space="preserve">MAGGINI GRETA</t>
  </si>
  <si>
    <t xml:space="preserve">ROMANELLI FRANCESCA</t>
  </si>
  <si>
    <t xml:space="preserve">LICS</t>
  </si>
  <si>
    <t xml:space="preserve">UGOLINI CHIARA</t>
  </si>
  <si>
    <t xml:space="preserve">MARONET ANDREA</t>
  </si>
  <si>
    <t xml:space="preserve">EEBEL</t>
  </si>
  <si>
    <t xml:space="preserve">MURATORE ELISA</t>
  </si>
  <si>
    <t xml:space="preserve">VRSCH</t>
  </si>
  <si>
    <t xml:space="preserve">GARESIO ISABELLA</t>
  </si>
  <si>
    <t xml:space="preserve">D'ALONZO LETIZIA</t>
  </si>
  <si>
    <t xml:space="preserve">SCAPIN MARGHERITA</t>
  </si>
  <si>
    <t xml:space="preserve">FILIPPESCHI CHIARA</t>
  </si>
  <si>
    <t xml:space="preserve">MACRI' MARIA GIULIA</t>
  </si>
  <si>
    <t xml:space="preserve">D'AMITO NICOLE</t>
  </si>
  <si>
    <t xml:space="preserve">GAROZZO GIULIA</t>
  </si>
  <si>
    <t xml:space="preserve">PIVAL</t>
  </si>
  <si>
    <t xml:space="preserve">BESSI MARTINA</t>
  </si>
  <si>
    <t xml:space="preserve">MURA FRANCESCA ELENA</t>
  </si>
  <si>
    <t xml:space="preserve">SSFUL</t>
  </si>
  <si>
    <t xml:space="preserve">LEOTTA FEDERICA</t>
  </si>
  <si>
    <t xml:space="preserve">BRIENZA MARIA VITTORIA</t>
  </si>
  <si>
    <t xml:space="preserve">RMCS</t>
  </si>
  <si>
    <t xml:space="preserve">MINTO HIMA GIULIA</t>
  </si>
  <si>
    <t xml:space="preserve">CAMPAGNA FEDERICA</t>
  </si>
  <si>
    <t xml:space="preserve">UDASU</t>
  </si>
  <si>
    <t xml:space="preserve">CECCHINI LUCREZIA</t>
  </si>
  <si>
    <t xml:space="preserve">VICS</t>
  </si>
  <si>
    <t xml:space="preserve">CARNIELLI GAIA</t>
  </si>
  <si>
    <t xml:space="preserve">TVCON</t>
  </si>
  <si>
    <t xml:space="preserve">STRINGHER GIULIA</t>
  </si>
  <si>
    <t xml:space="preserve">PEDRAZZINI SILVIA</t>
  </si>
  <si>
    <t xml:space="preserve">LOFAN</t>
  </si>
  <si>
    <t xml:space="preserve">CARDETTI SHARON</t>
  </si>
  <si>
    <t xml:space="preserve">CAVALLIERE MARTA</t>
  </si>
  <si>
    <t xml:space="preserve">MORINI MATILDE</t>
  </si>
  <si>
    <t xml:space="preserve">MOPEN</t>
  </si>
  <si>
    <t xml:space="preserve">RONCARATI GIULIA</t>
  </si>
  <si>
    <t xml:space="preserve">GASPAROTTO GIORGIA</t>
  </si>
  <si>
    <t xml:space="preserve">TVART</t>
  </si>
  <si>
    <t xml:space="preserve">MAZZOLI ANASTASIA</t>
  </si>
  <si>
    <t xml:space="preserve">DI NICOLA VALENTINA</t>
  </si>
  <si>
    <t xml:space="preserve">BROSERA ELISA</t>
  </si>
  <si>
    <t xml:space="preserve">CHIATTO FEDERICA</t>
  </si>
  <si>
    <t xml:space="preserve">ORTECA ASIA</t>
  </si>
  <si>
    <t xml:space="preserve">DE GAETANO GINEVRA</t>
  </si>
  <si>
    <t xml:space="preserve">TPMAZ</t>
  </si>
  <si>
    <t xml:space="preserve">IOZZI MARIANNA</t>
  </si>
  <si>
    <t xml:space="preserve">RMDIA</t>
  </si>
  <si>
    <t xml:space="preserve">MONARCA BEATRICE</t>
  </si>
  <si>
    <t xml:space="preserve">PGFOL</t>
  </si>
  <si>
    <t xml:space="preserve">BELLOTTI MARIA CELESTE</t>
  </si>
  <si>
    <t xml:space="preserve">BELLUCCI CHIARA</t>
  </si>
  <si>
    <t xml:space="preserve">NANNETTI ADELE</t>
  </si>
  <si>
    <t xml:space="preserve">CARINELLI GAIA</t>
  </si>
  <si>
    <t xml:space="preserve">ANREC</t>
  </si>
  <si>
    <t xml:space="preserve">TRIMBOLI ALESSIA</t>
  </si>
  <si>
    <t xml:space="preserve">PIGLIAPOCO GAIA</t>
  </si>
  <si>
    <t xml:space="preserve">ANJES</t>
  </si>
  <si>
    <t xml:space="preserve">PIAZZA GINEVRA</t>
  </si>
  <si>
    <t xml:space="preserve">RMGRE</t>
  </si>
  <si>
    <t xml:space="preserve">DEL BENE ANGELA</t>
  </si>
  <si>
    <t xml:space="preserve">AVEKL</t>
  </si>
  <si>
    <t xml:space="preserve">MOSCA REBECCA</t>
  </si>
  <si>
    <t xml:space="preserve">BRACCINI NOEMI</t>
  </si>
  <si>
    <t xml:space="preserve">RMARI</t>
  </si>
  <si>
    <t xml:space="preserve">GAUDIANO MICHELA</t>
  </si>
  <si>
    <t xml:space="preserve">MTCS</t>
  </si>
  <si>
    <t xml:space="preserve">TOMMASI SILVIA</t>
  </si>
  <si>
    <t xml:space="preserve">BRLAZ</t>
  </si>
  <si>
    <t xml:space="preserve">PARISI VALENTINA</t>
  </si>
  <si>
    <t xml:space="preserve">CTCUS</t>
  </si>
  <si>
    <t xml:space="preserve">DE LUCA CHIARA</t>
  </si>
  <si>
    <t xml:space="preserve">SIRTORI ANNA</t>
  </si>
  <si>
    <t xml:space="preserve">DI MARTINO ELISA</t>
  </si>
  <si>
    <t xml:space="preserve">RGACC</t>
  </si>
  <si>
    <t xml:space="preserve">DI GIOVANNI VALENTINA</t>
  </si>
  <si>
    <t xml:space="preserve">PEACC</t>
  </si>
  <si>
    <t xml:space="preserve">DE NIGRIS CHIARA</t>
  </si>
  <si>
    <t xml:space="preserve">BNSAN</t>
  </si>
  <si>
    <t xml:space="preserve">SCATTOLIN EVA</t>
  </si>
  <si>
    <t xml:space="preserve">GALEA CAMILLA</t>
  </si>
  <si>
    <t xml:space="preserve">MIBRI</t>
  </si>
  <si>
    <t xml:space="preserve">GENTILE ARIANNA</t>
  </si>
  <si>
    <t xml:space="preserve">NAPOR</t>
  </si>
  <si>
    <t xml:space="preserve">D'ONOFRIO IDA</t>
  </si>
  <si>
    <t xml:space="preserve">AVGYM</t>
  </si>
  <si>
    <t xml:space="preserve">ARCASI GINEVRA</t>
  </si>
  <si>
    <t xml:space="preserve">DERUDA IRENE</t>
  </si>
  <si>
    <t xml:space="preserve">SAIA FEDERICA</t>
  </si>
  <si>
    <t xml:space="preserve">MIDES</t>
  </si>
  <si>
    <t xml:space="preserve">AMADORI ALESSIA</t>
  </si>
  <si>
    <t xml:space="preserve">FRASCONI ALESSANDRA</t>
  </si>
  <si>
    <t xml:space="preserve">FISS</t>
  </si>
  <si>
    <t xml:space="preserve">TARANTINO CHIARA</t>
  </si>
  <si>
    <t xml:space="preserve">ALLORI GIULIA</t>
  </si>
  <si>
    <t xml:space="preserve">HANDLEY SILVESTRI REBECCA</t>
  </si>
  <si>
    <t xml:space="preserve">RNCS</t>
  </si>
  <si>
    <t xml:space="preserve">YASTREBOVA MARGARITA</t>
  </si>
  <si>
    <t xml:space="preserve">AMBROSANIO ALESSANDRA</t>
  </si>
  <si>
    <t xml:space="preserve">GIORGETTI MARTINA</t>
  </si>
  <si>
    <t xml:space="preserve">FARAVELLI MARIA VITTORIA</t>
  </si>
  <si>
    <t xml:space="preserve">FIACC</t>
  </si>
  <si>
    <t xml:space="preserve">SANTINI LUCREZIA</t>
  </si>
  <si>
    <t xml:space="preserve">AGOSTINI CHIARA</t>
  </si>
  <si>
    <t xml:space="preserve">CANALAZ KATJA</t>
  </si>
  <si>
    <t xml:space="preserve">UDFDL</t>
  </si>
  <si>
    <t xml:space="preserve">ENRICO TERESA</t>
  </si>
  <si>
    <t xml:space="preserve">NIMIS ELENA</t>
  </si>
  <si>
    <t xml:space="preserve">BRBIA</t>
  </si>
  <si>
    <t xml:space="preserve">PENNISI IRENE</t>
  </si>
  <si>
    <t xml:space="preserve">CTACI</t>
  </si>
  <si>
    <t xml:space="preserve">BATTISTA CARLA</t>
  </si>
  <si>
    <t xml:space="preserve">FGDAU</t>
  </si>
  <si>
    <t xml:space="preserve">LORENZO LETIZIA</t>
  </si>
  <si>
    <t xml:space="preserve">PZLUC</t>
  </si>
  <si>
    <t xml:space="preserve">FORIN GIULIA</t>
  </si>
  <si>
    <t xml:space="preserve">LUCERI MARIA GAIA DAFNE</t>
  </si>
  <si>
    <t xml:space="preserve">RCREG</t>
  </si>
  <si>
    <t xml:space="preserve">MEDICI SARA</t>
  </si>
  <si>
    <t xml:space="preserve">TORNABENE LIVIA</t>
  </si>
  <si>
    <t xml:space="preserve">CLNIS</t>
  </si>
  <si>
    <t xml:space="preserve">GALLIANO CLAUDIA</t>
  </si>
  <si>
    <t xml:space="preserve">TORCIANTI JUDI</t>
  </si>
  <si>
    <t xml:space="preserve">ANSEN</t>
  </si>
  <si>
    <t xml:space="preserve">FUCCARO ISABELLA</t>
  </si>
  <si>
    <t xml:space="preserve">CAATH</t>
  </si>
  <si>
    <t xml:space="preserve">FEBBO ALESSANDRA</t>
  </si>
  <si>
    <t xml:space="preserve">MEROLLI GIORGIA</t>
  </si>
  <si>
    <t xml:space="preserve">RMARS</t>
  </si>
  <si>
    <t xml:space="preserve">DOSI BENEDETTA</t>
  </si>
  <si>
    <t xml:space="preserve">RALUG</t>
  </si>
  <si>
    <t xml:space="preserve">SANTARSIERO GIULIA</t>
  </si>
  <si>
    <t xml:space="preserve">BRESCIANI CAROLINA</t>
  </si>
  <si>
    <t xml:space="preserve">MAZZARA BEATRICE</t>
  </si>
  <si>
    <t xml:space="preserve">MECEL</t>
  </si>
  <si>
    <t xml:space="preserve">AZZATO SOFIA</t>
  </si>
  <si>
    <t xml:space="preserve">CSCS</t>
  </si>
  <si>
    <t xml:space="preserve">VON KLIER YOLANDA</t>
  </si>
  <si>
    <t xml:space="preserve">LICEC</t>
  </si>
  <si>
    <t xml:space="preserve">BERTINI CHIARA</t>
  </si>
  <si>
    <t xml:space="preserve">DONATI ANITA</t>
  </si>
  <si>
    <t xml:space="preserve">DI MICHELE LUCIA</t>
  </si>
  <si>
    <t xml:space="preserve">BZCS</t>
  </si>
  <si>
    <t xml:space="preserve">ZANELLI FEDERICA</t>
  </si>
  <si>
    <t xml:space="preserve">DE STEFANO NOEMI</t>
  </si>
  <si>
    <t xml:space="preserve">BASSINI COSTANZA</t>
  </si>
  <si>
    <t xml:space="preserve">PAONI LAURA</t>
  </si>
  <si>
    <t xml:space="preserve">CACUS</t>
  </si>
  <si>
    <t xml:space="preserve">SCHIPANI MARIA</t>
  </si>
  <si>
    <t xml:space="preserve">CSASC</t>
  </si>
  <si>
    <t xml:space="preserve">RANKING  G.P.G.   -   RAGAZZI   FIORETTO  MASCHILE  -  AGG.  07.05.2013</t>
  </si>
  <si>
    <t xml:space="preserve">MARCHESINI MATTIA</t>
  </si>
  <si>
    <t xml:space="preserve">ROCS</t>
  </si>
  <si>
    <t xml:space="preserve">MANZATO MARTINO</t>
  </si>
  <si>
    <t xml:space="preserve">CATANIA RICCARDO</t>
  </si>
  <si>
    <t xml:space="preserve">COLAMARCO FEDERICO</t>
  </si>
  <si>
    <t xml:space="preserve">RMCSA</t>
  </si>
  <si>
    <t xml:space="preserve">LOMBARDI TOMMASO</t>
  </si>
  <si>
    <t xml:space="preserve">ROSSI MARCO</t>
  </si>
  <si>
    <t xml:space="preserve">IANDOLO FRANCESCO PIO</t>
  </si>
  <si>
    <t xml:space="preserve">PASSALACQUA MARCHIANDO LUCA</t>
  </si>
  <si>
    <t xml:space="preserve">GRISERI FRANCESCO</t>
  </si>
  <si>
    <t xml:space="preserve">MARINI TOMMASO</t>
  </si>
  <si>
    <t xml:space="preserve">ANCS</t>
  </si>
  <si>
    <t xml:space="preserve">PISTORIO FEDERICO</t>
  </si>
  <si>
    <t xml:space="preserve">USICCO LEONARDO</t>
  </si>
  <si>
    <t xml:space="preserve">ANNICCHIARICO ANDREA</t>
  </si>
  <si>
    <t xml:space="preserve">BRCS</t>
  </si>
  <si>
    <t xml:space="preserve">TENTORIO MASSIMILIANO</t>
  </si>
  <si>
    <t xml:space="preserve">IONICA ANDREI ALEXANDRU</t>
  </si>
  <si>
    <t xml:space="preserve">PGCIS</t>
  </si>
  <si>
    <t xml:space="preserve">ANTONELLI RICCARDO</t>
  </si>
  <si>
    <t xml:space="preserve">MAGGINI LORENZO</t>
  </si>
  <si>
    <t xml:space="preserve">MATACHIONE EMANUELE</t>
  </si>
  <si>
    <t xml:space="preserve">TOMASELLI GUGLIELMO</t>
  </si>
  <si>
    <t xml:space="preserve">ARGENTI EDOARDO</t>
  </si>
  <si>
    <t xml:space="preserve">GABRIELLI LORENZO</t>
  </si>
  <si>
    <t xml:space="preserve">GABRIELLI VALERIO</t>
  </si>
  <si>
    <t xml:space="preserve">MORETTI MARCO</t>
  </si>
  <si>
    <t xml:space="preserve">BGMAR</t>
  </si>
  <si>
    <t xml:space="preserve">PILEGGI DUCCIO</t>
  </si>
  <si>
    <t xml:space="preserve">CHITI EDOARDO</t>
  </si>
  <si>
    <t xml:space="preserve">MARCHI FILIPPO</t>
  </si>
  <si>
    <t xml:space="preserve">RUSSO MATTEO</t>
  </si>
  <si>
    <t xml:space="preserve">PNSQU</t>
  </si>
  <si>
    <t xml:space="preserve">MARTIRE AMEDEO</t>
  </si>
  <si>
    <t xml:space="preserve">CASINI GIACOMO</t>
  </si>
  <si>
    <t xml:space="preserve">NIGOSANTI ANDREA</t>
  </si>
  <si>
    <t xml:space="preserve">PATRONE MATTEO</t>
  </si>
  <si>
    <t xml:space="preserve">CANGELOSI GABRIELE</t>
  </si>
  <si>
    <t xml:space="preserve">CARAZZOLO GIOVANNI UMBERTO</t>
  </si>
  <si>
    <t xml:space="preserve">GENOVESI OLIVER</t>
  </si>
  <si>
    <t xml:space="preserve">BACOCCOLI LORENZO</t>
  </si>
  <si>
    <t xml:space="preserve">SALTALAMACCHIA AUGUSTO</t>
  </si>
  <si>
    <t xml:space="preserve">CRISCIONE RAFFAELE</t>
  </si>
  <si>
    <t xml:space="preserve">MARIOTTO GIULIO ROMANO</t>
  </si>
  <si>
    <t xml:space="preserve">FALCO DAVIDE</t>
  </si>
  <si>
    <t xml:space="preserve">DALLAGO LODOVICO</t>
  </si>
  <si>
    <t xml:space="preserve">STRASSERA MARCO</t>
  </si>
  <si>
    <t xml:space="preserve">RMVER</t>
  </si>
  <si>
    <t xml:space="preserve">COLLARIN NICOLO'</t>
  </si>
  <si>
    <t xml:space="preserve">STELLA ALESSANDRO</t>
  </si>
  <si>
    <t xml:space="preserve">ZECHINI FRANCESCO</t>
  </si>
  <si>
    <t xml:space="preserve">MENOZZI FRANCESCO MARIO</t>
  </si>
  <si>
    <t xml:space="preserve">FIORESE ALBERTO</t>
  </si>
  <si>
    <t xml:space="preserve">MANDELLI LUCA</t>
  </si>
  <si>
    <t xml:space="preserve">GLORIOSO UGO</t>
  </si>
  <si>
    <t xml:space="preserve">TRINX RICCARDO</t>
  </si>
  <si>
    <t xml:space="preserve">CANNATA DARIO</t>
  </si>
  <si>
    <t xml:space="preserve">MEASS</t>
  </si>
  <si>
    <t xml:space="preserve">IANNICELLO MATTEO</t>
  </si>
  <si>
    <t xml:space="preserve">PIERELLI LEONARDO</t>
  </si>
  <si>
    <t xml:space="preserve">ANSTA</t>
  </si>
  <si>
    <t xml:space="preserve">CECCANTI YURI</t>
  </si>
  <si>
    <t xml:space="preserve">PIANTANIDA SEBASTIANO</t>
  </si>
  <si>
    <t xml:space="preserve">LIBANORE LUCA</t>
  </si>
  <si>
    <t xml:space="preserve">MAZZEGA TOMMASO</t>
  </si>
  <si>
    <t xml:space="preserve">MIGIA</t>
  </si>
  <si>
    <t xml:space="preserve">FERRARI SERGIO</t>
  </si>
  <si>
    <t xml:space="preserve">PUSSETTO STEFANO</t>
  </si>
  <si>
    <t xml:space="preserve">PUCCINI ALESSANDRO</t>
  </si>
  <si>
    <t xml:space="preserve">ZOCCHE TOMMASO</t>
  </si>
  <si>
    <t xml:space="preserve">BROGI MATTIA</t>
  </si>
  <si>
    <t xml:space="preserve">TONELLI ALBERTO MARIA</t>
  </si>
  <si>
    <t xml:space="preserve">AGLIO LUCA</t>
  </si>
  <si>
    <t xml:space="preserve">SGALAMBRO GIULIO</t>
  </si>
  <si>
    <t xml:space="preserve">ROSSI RICCARDO</t>
  </si>
  <si>
    <t xml:space="preserve">PRAMORE CRISTIANO</t>
  </si>
  <si>
    <t xml:space="preserve">DI NATALE ALBERTO</t>
  </si>
  <si>
    <t xml:space="preserve">STYLES FILIPPO</t>
  </si>
  <si>
    <t xml:space="preserve">CEOLATO ALESSANDRO</t>
  </si>
  <si>
    <t xml:space="preserve">DE PAOLIS FRANCESCO</t>
  </si>
  <si>
    <t xml:space="preserve">FIORENTINI LEONARDO</t>
  </si>
  <si>
    <t xml:space="preserve">DI FRANCO EMANUELE MARIA</t>
  </si>
  <si>
    <t xml:space="preserve">SCOPPI EMANUELE</t>
  </si>
  <si>
    <t xml:space="preserve">AGEA LUCA</t>
  </si>
  <si>
    <t xml:space="preserve">BERTONASSO ENRICO</t>
  </si>
  <si>
    <t xml:space="preserve">POLLEDRI AMEDEO</t>
  </si>
  <si>
    <t xml:space="preserve">VILLARECCI DAVID</t>
  </si>
  <si>
    <t xml:space="preserve">D'AMATO ALBERTO</t>
  </si>
  <si>
    <t xml:space="preserve">BIANCHI GABRIELE</t>
  </si>
  <si>
    <t xml:space="preserve">IMPROTA ALESSIO</t>
  </si>
  <si>
    <t xml:space="preserve">DALLE GRAVE LEONARDO</t>
  </si>
  <si>
    <t xml:space="preserve">SPAGNUOLO MATTEO</t>
  </si>
  <si>
    <t xml:space="preserve">TAMBASCO LORENZO</t>
  </si>
  <si>
    <t xml:space="preserve">CIOCCA GIORGIO</t>
  </si>
  <si>
    <t xml:space="preserve">RMFFO</t>
  </si>
  <si>
    <t xml:space="preserve">BIZZONI ANDREA</t>
  </si>
  <si>
    <t xml:space="preserve">MATILLI LORENZO</t>
  </si>
  <si>
    <t xml:space="preserve">FORTE FILIPPO</t>
  </si>
  <si>
    <t xml:space="preserve">NAPAO</t>
  </si>
  <si>
    <t xml:space="preserve">CAPELLINI RICCARDO</t>
  </si>
  <si>
    <t xml:space="preserve">CORDEDDA GABRIELE</t>
  </si>
  <si>
    <t xml:space="preserve">OCCHIPINTI GIUSEPPE</t>
  </si>
  <si>
    <t xml:space="preserve">MONDINO JACOPO</t>
  </si>
  <si>
    <t xml:space="preserve">ALECCI SIMONE</t>
  </si>
  <si>
    <t xml:space="preserve">MINNA FABIO</t>
  </si>
  <si>
    <t xml:space="preserve">PADIGLIONI PIETRO</t>
  </si>
  <si>
    <t xml:space="preserve">BRACHETTI PERETTI COSMO</t>
  </si>
  <si>
    <t xml:space="preserve">GRASSO MARCO</t>
  </si>
  <si>
    <t xml:space="preserve">ZINZERI MANUEL</t>
  </si>
  <si>
    <t xml:space="preserve">BATTARELLI MARTINI LUCA</t>
  </si>
  <si>
    <t xml:space="preserve">FERRANTI MATTEO</t>
  </si>
  <si>
    <t xml:space="preserve">LONGONI LUDOVICO</t>
  </si>
  <si>
    <t xml:space="preserve">ZONI ELIA</t>
  </si>
  <si>
    <t xml:space="preserve">COLOMBO LEONARDO</t>
  </si>
  <si>
    <t xml:space="preserve">CUPAIOLI MATTEO</t>
  </si>
  <si>
    <t xml:space="preserve">MIBRE</t>
  </si>
  <si>
    <t xml:space="preserve">MOLINARI SAVERIO</t>
  </si>
  <si>
    <t xml:space="preserve">PASIANOT ALESSANDRO</t>
  </si>
  <si>
    <t xml:space="preserve">PELIZZARO VITTORIO</t>
  </si>
  <si>
    <t xml:space="preserve">LENA ALESSANDRO</t>
  </si>
  <si>
    <t xml:space="preserve">NACCARELLO RAFFAELE</t>
  </si>
  <si>
    <t xml:space="preserve">CACCIATORI CLAUDIO</t>
  </si>
  <si>
    <t xml:space="preserve">FRANCESE EDOARDO NICOLO'</t>
  </si>
  <si>
    <t xml:space="preserve">VACCARINI DIEGO</t>
  </si>
  <si>
    <t xml:space="preserve">ANCSM</t>
  </si>
  <si>
    <t xml:space="preserve">FILIPPESCHI GIULIO</t>
  </si>
  <si>
    <t xml:space="preserve">CARUSO EDOARDO</t>
  </si>
  <si>
    <t xml:space="preserve">COZZANI ALBERTO</t>
  </si>
  <si>
    <t xml:space="preserve">TROVATO MARCO</t>
  </si>
  <si>
    <t xml:space="preserve">FRACASSO GIACOMO</t>
  </si>
  <si>
    <t xml:space="preserve">LUPPICHINI TOMMASO</t>
  </si>
  <si>
    <t xml:space="preserve">PICIO</t>
  </si>
  <si>
    <t xml:space="preserve">PETRINI MATTEO</t>
  </si>
  <si>
    <t xml:space="preserve">SIUIS</t>
  </si>
  <si>
    <t xml:space="preserve">LUCIANI GIULIO</t>
  </si>
  <si>
    <t xml:space="preserve">GRASSO NICOLO</t>
  </si>
  <si>
    <t xml:space="preserve">BAIOCCHI IAGO</t>
  </si>
  <si>
    <t xml:space="preserve">POLENTI MARCO</t>
  </si>
  <si>
    <t xml:space="preserve">CUCCOVILLO ANGELO</t>
  </si>
  <si>
    <t xml:space="preserve">SORBELLI EDOARDO</t>
  </si>
  <si>
    <t xml:space="preserve">CHIARPENELLO NICOLA</t>
  </si>
  <si>
    <t xml:space="preserve">PEREGO FILIPPO</t>
  </si>
  <si>
    <t xml:space="preserve">CABRINI RICCARDO</t>
  </si>
  <si>
    <t xml:space="preserve">BRUSCHI PIER BRUNO</t>
  </si>
  <si>
    <t xml:space="preserve">COLLOVINI MATTEO</t>
  </si>
  <si>
    <t xml:space="preserve">LACARRUBBA SIMONE</t>
  </si>
  <si>
    <t xml:space="preserve">ILLUMINATI EDOARDO</t>
  </si>
  <si>
    <t xml:space="preserve">BENESPERI JACOPO</t>
  </si>
  <si>
    <t xml:space="preserve">BERTOLOZZI PAOLO</t>
  </si>
  <si>
    <t xml:space="preserve">CRESPI LODOVICO</t>
  </si>
  <si>
    <t xml:space="preserve">MIADD</t>
  </si>
  <si>
    <t xml:space="preserve">FORNASERI FILIPPO</t>
  </si>
  <si>
    <t xml:space="preserve">SPINAZZE' MASSIMILIANO</t>
  </si>
  <si>
    <t xml:space="preserve">BERTELLI LEONARDO</t>
  </si>
  <si>
    <t xml:space="preserve">ARCILLAS RALPH ALLEN</t>
  </si>
  <si>
    <t xml:space="preserve">MORELLI ANDREA</t>
  </si>
  <si>
    <t xml:space="preserve">FRATINI LORENZO</t>
  </si>
  <si>
    <t xml:space="preserve">FABBRUZZO VITTORIO</t>
  </si>
  <si>
    <t xml:space="preserve">LOPREIATO PAOLO</t>
  </si>
  <si>
    <t xml:space="preserve">TILATTI GABRIELE</t>
  </si>
  <si>
    <t xml:space="preserve">BAJO LORENZO</t>
  </si>
  <si>
    <t xml:space="preserve">ROTUNDO UMBERTO</t>
  </si>
  <si>
    <t xml:space="preserve">FIORINO LUCA</t>
  </si>
  <si>
    <t xml:space="preserve">CARUSO RICCARDO</t>
  </si>
  <si>
    <t xml:space="preserve">PALMIERI MATTIA</t>
  </si>
  <si>
    <t xml:space="preserve">BONAIUTO TANCREDI</t>
  </si>
  <si>
    <t xml:space="preserve">CANDELETTI FEDERICO</t>
  </si>
  <si>
    <t xml:space="preserve">ROVERSI DAVIDE</t>
  </si>
  <si>
    <t xml:space="preserve">TOCHI</t>
  </si>
  <si>
    <t xml:space="preserve">BAGNASCHINO LUCA</t>
  </si>
  <si>
    <t xml:space="preserve">SCOZZAI SAMUELE</t>
  </si>
  <si>
    <t xml:space="preserve">DEODATO ANDREA</t>
  </si>
  <si>
    <t xml:space="preserve">CANNATA GIUSEPPE</t>
  </si>
  <si>
    <t xml:space="preserve">GIANCARLI FEDERICO</t>
  </si>
  <si>
    <t xml:space="preserve">DI MARZIO ADRIANO</t>
  </si>
  <si>
    <t xml:space="preserve">CHCS</t>
  </si>
  <si>
    <t xml:space="preserve">BARI MARCELLO</t>
  </si>
  <si>
    <t xml:space="preserve">BACSB</t>
  </si>
  <si>
    <t xml:space="preserve">BELLAMOLI FRANCESCO</t>
  </si>
  <si>
    <t xml:space="preserve">GRANDI ANDREA</t>
  </si>
  <si>
    <t xml:space="preserve">SIMONI LORENZO</t>
  </si>
  <si>
    <t xml:space="preserve">MOSCH</t>
  </si>
  <si>
    <t xml:space="preserve">BASILE DONATO</t>
  </si>
  <si>
    <t xml:space="preserve">GRASSANO PIETRO</t>
  </si>
  <si>
    <t xml:space="preserve">FILIPPINO FABIO</t>
  </si>
  <si>
    <t xml:space="preserve">VEGLIA ROCCO</t>
  </si>
  <si>
    <t xml:space="preserve">TAFFARELLO GIOVANNI</t>
  </si>
  <si>
    <t xml:space="preserve">SCHMID MATTHIAS</t>
  </si>
  <si>
    <t xml:space="preserve">VEANG</t>
  </si>
  <si>
    <t xml:space="preserve">LA ROVERE FRANCESCO</t>
  </si>
  <si>
    <t xml:space="preserve">PESCATORE MATTEO</t>
  </si>
  <si>
    <t xml:space="preserve">RAMPAZZO ANDREA</t>
  </si>
  <si>
    <t xml:space="preserve">DELLI PRISCOLI ANTONIO</t>
  </si>
  <si>
    <t xml:space="preserve">CAROLO FEDERICO</t>
  </si>
  <si>
    <t xml:space="preserve">MUCCIANTE PAOLO</t>
  </si>
  <si>
    <t xml:space="preserve">MORETTI SIMONE</t>
  </si>
  <si>
    <t xml:space="preserve">MUSCO CARLO SALVATORE</t>
  </si>
  <si>
    <t xml:space="preserve">CRISCUOLO ROBERTO</t>
  </si>
  <si>
    <t xml:space="preserve">ROSSI GIOVANNI</t>
  </si>
  <si>
    <t xml:space="preserve">BSATT</t>
  </si>
  <si>
    <t xml:space="preserve">SCOTTON SIMONE</t>
  </si>
  <si>
    <t xml:space="preserve">MULAS GABRIELE</t>
  </si>
  <si>
    <t xml:space="preserve">BIBBO' TOMMASO PIO</t>
  </si>
  <si>
    <t xml:space="preserve">BNFRE</t>
  </si>
  <si>
    <t xml:space="preserve">GABRIEL PENA EDOARDO</t>
  </si>
  <si>
    <t xml:space="preserve">WILSON CONNOR</t>
  </si>
  <si>
    <t xml:space="preserve">VALENTA ENRICO VITTORIO</t>
  </si>
  <si>
    <t xml:space="preserve">BORDIN GIANMARCO</t>
  </si>
  <si>
    <t xml:space="preserve">CARRIERO EUGENIO</t>
  </si>
  <si>
    <t xml:space="preserve">VACCA ANDREA</t>
  </si>
  <si>
    <t xml:space="preserve">CACS</t>
  </si>
  <si>
    <t xml:space="preserve">AMICO DOMENICO CIRO</t>
  </si>
  <si>
    <t xml:space="preserve">OCCHIPINTI EDOARDO</t>
  </si>
  <si>
    <t xml:space="preserve">NAPOLITANO GABRIEL</t>
  </si>
  <si>
    <t xml:space="preserve">PITRONE ANDREA</t>
  </si>
  <si>
    <t xml:space="preserve">SERRA ALESSANDRO</t>
  </si>
  <si>
    <t xml:space="preserve">PARADISO ANDREA</t>
  </si>
  <si>
    <t xml:space="preserve">SALINITI FRANCESCO</t>
  </si>
  <si>
    <t xml:space="preserve">CTCAL</t>
  </si>
  <si>
    <t xml:space="preserve">BONACCHI ENRICO</t>
  </si>
  <si>
    <t xml:space="preserve">PALAZZI JACOPO</t>
  </si>
  <si>
    <t xml:space="preserve">FIORELLO RICCARDO</t>
  </si>
  <si>
    <t xml:space="preserve">MIPIT</t>
  </si>
  <si>
    <t xml:space="preserve">GUERRERI SIMONE</t>
  </si>
  <si>
    <t xml:space="preserve">BGCOM</t>
  </si>
  <si>
    <t xml:space="preserve">MARMOTTA LORENZO</t>
  </si>
  <si>
    <t xml:space="preserve">CAMPION ALEXANDER</t>
  </si>
  <si>
    <t xml:space="preserve">GAUDIANO GIANMARCO</t>
  </si>
  <si>
    <t xml:space="preserve">BARBISAN NICOLO'</t>
  </si>
  <si>
    <t xml:space="preserve">BORLINA MARCO</t>
  </si>
  <si>
    <t xml:space="preserve">TABELLETTI FILIPPO</t>
  </si>
  <si>
    <t xml:space="preserve">PNVIT</t>
  </si>
  <si>
    <t xml:space="preserve">ARMADILLO FRANCESCO</t>
  </si>
  <si>
    <t xml:space="preserve">CAPPELLI COSIMO</t>
  </si>
  <si>
    <t xml:space="preserve">PARIGI ENRICO</t>
  </si>
  <si>
    <t xml:space="preserve">TOMAR</t>
  </si>
  <si>
    <t xml:space="preserve">BENFATTO LORENZO</t>
  </si>
  <si>
    <t xml:space="preserve">MSAPU</t>
  </si>
  <si>
    <t xml:space="preserve">POLONIA ALESSIO</t>
  </si>
  <si>
    <t xml:space="preserve">MOSCHELLA VANNI</t>
  </si>
  <si>
    <t xml:space="preserve">DIMASE RICCARDO</t>
  </si>
  <si>
    <t xml:space="preserve">LEI SIN</t>
  </si>
  <si>
    <t xml:space="preserve">GHIANDONI EUGENIO</t>
  </si>
  <si>
    <t xml:space="preserve">BIFULCO ANGELO</t>
  </si>
  <si>
    <t xml:space="preserve">NAPLA</t>
  </si>
  <si>
    <t xml:space="preserve">CARBONARA PIETRO</t>
  </si>
  <si>
    <t xml:space="preserve">ANTONACI ANDREA</t>
  </si>
  <si>
    <t xml:space="preserve">LUBELLO FRANCESCO</t>
  </si>
  <si>
    <t xml:space="preserve">CZLAM</t>
  </si>
  <si>
    <t xml:space="preserve">CASU ADRIANO</t>
  </si>
  <si>
    <t xml:space="preserve">SCAGLIONI SAMUELE</t>
  </si>
  <si>
    <t xml:space="preserve">NICOLINI DAVIDE</t>
  </si>
  <si>
    <t xml:space="preserve">DUGNANI ALBERTO</t>
  </si>
  <si>
    <t xml:space="preserve">RANKING  G.P.G.   -   RAGAZZE   SPADA  FEMMINILE  -  AGG.  07.05.2013</t>
  </si>
  <si>
    <t xml:space="preserve">SPAZZOLI FRANCESCA</t>
  </si>
  <si>
    <t xml:space="preserve">FCCS</t>
  </si>
  <si>
    <t xml:space="preserve">TRADITI GAIA</t>
  </si>
  <si>
    <t xml:space="preserve">MANCINI FRANCESCA</t>
  </si>
  <si>
    <t xml:space="preserve">FRAGIOTTA ESTER</t>
  </si>
  <si>
    <t xml:space="preserve">DONZELLINI LIDIA</t>
  </si>
  <si>
    <t xml:space="preserve">CAMBRIA MARTINA</t>
  </si>
  <si>
    <t xml:space="preserve">CTMET</t>
  </si>
  <si>
    <t xml:space="preserve">MILESI GAIA</t>
  </si>
  <si>
    <t xml:space="preserve">FEBER</t>
  </si>
  <si>
    <t xml:space="preserve">PIATTI SABRINA</t>
  </si>
  <si>
    <t xml:space="preserve">VCPRO</t>
  </si>
  <si>
    <t xml:space="preserve">CANTARELLA ROBERTA MARIA</t>
  </si>
  <si>
    <t xml:space="preserve">GON ANAIS</t>
  </si>
  <si>
    <t xml:space="preserve">BRIZZI MIRIANA</t>
  </si>
  <si>
    <t xml:space="preserve">BIMIC</t>
  </si>
  <si>
    <t xml:space="preserve">PLEBANI CHIARA</t>
  </si>
  <si>
    <t xml:space="preserve">PVVIG</t>
  </si>
  <si>
    <t xml:space="preserve">SOMMA FRANCESCA</t>
  </si>
  <si>
    <t xml:space="preserve">NAKOR</t>
  </si>
  <si>
    <t xml:space="preserve">GIANNATTASIO GIULIA</t>
  </si>
  <si>
    <t xml:space="preserve">GIANNINI EMMA</t>
  </si>
  <si>
    <t xml:space="preserve">GENTILI LUCREZIA</t>
  </si>
  <si>
    <t xml:space="preserve">DUPUIS CHIARA</t>
  </si>
  <si>
    <t xml:space="preserve">BOZZA ELEONORA</t>
  </si>
  <si>
    <t xml:space="preserve">TOISE</t>
  </si>
  <si>
    <t xml:space="preserve">FRANZINI MARIA VITTORIA</t>
  </si>
  <si>
    <t xml:space="preserve">VITELLI ASJA</t>
  </si>
  <si>
    <t xml:space="preserve">MUSCO VALENTINA</t>
  </si>
  <si>
    <t xml:space="preserve">CHIAROMONTE CLAUDIA</t>
  </si>
  <si>
    <t xml:space="preserve">REGANO IRENE</t>
  </si>
  <si>
    <t xml:space="preserve">BOMBIERI GAIA REBECCA</t>
  </si>
  <si>
    <t xml:space="preserve">DALLA VALLE CARLOTTA</t>
  </si>
  <si>
    <t xml:space="preserve">RACS</t>
  </si>
  <si>
    <t xml:space="preserve">ZORZET LUDOVICA</t>
  </si>
  <si>
    <t xml:space="preserve">TORNELLI IRIS</t>
  </si>
  <si>
    <t xml:space="preserve">CRACC</t>
  </si>
  <si>
    <t xml:space="preserve">DE BENEDETTI GINEVRA</t>
  </si>
  <si>
    <t xml:space="preserve">PASCUCCI SOFIA</t>
  </si>
  <si>
    <t xml:space="preserve">BRACALE LIDIA SOFIA</t>
  </si>
  <si>
    <t xml:space="preserve">NAPOS</t>
  </si>
  <si>
    <t xml:space="preserve">PUPILLO CHIARA</t>
  </si>
  <si>
    <t xml:space="preserve">VIOLANTE RUGGI D'ARAGONA FRANCESCA MARIA</t>
  </si>
  <si>
    <t xml:space="preserve">PIZZI ANNA CHIARA</t>
  </si>
  <si>
    <t xml:space="preserve">ZAVATTI CHIARA</t>
  </si>
  <si>
    <t xml:space="preserve">CARMINATI CAMILLA</t>
  </si>
  <si>
    <t xml:space="preserve">GEPOM</t>
  </si>
  <si>
    <t xml:space="preserve">CRESTA FRANCESCA</t>
  </si>
  <si>
    <t xml:space="preserve">TRDRA</t>
  </si>
  <si>
    <t xml:space="preserve">CACEFFO GEMMA</t>
  </si>
  <si>
    <t xml:space="preserve">VESFR</t>
  </si>
  <si>
    <t xml:space="preserve">VERRI ERICA</t>
  </si>
  <si>
    <t xml:space="preserve">PARODI VALENTINA</t>
  </si>
  <si>
    <t xml:space="preserve">MAESTRELLI EMMA</t>
  </si>
  <si>
    <t xml:space="preserve">FIEMP</t>
  </si>
  <si>
    <t xml:space="preserve">GRASSO AGATA ALBERTA</t>
  </si>
  <si>
    <t xml:space="preserve">MONTECCHIA LUDOVICA</t>
  </si>
  <si>
    <t xml:space="preserve">RMSAB</t>
  </si>
  <si>
    <t xml:space="preserve">RICCI VIRGINIA</t>
  </si>
  <si>
    <t xml:space="preserve">NOPRO</t>
  </si>
  <si>
    <t xml:space="preserve">PIEROPAN BEATRICE</t>
  </si>
  <si>
    <t xml:space="preserve">FRANCESCHINI ELENA</t>
  </si>
  <si>
    <t xml:space="preserve">TVLMT</t>
  </si>
  <si>
    <t xml:space="preserve">BERTOGLIO FRANCESCA</t>
  </si>
  <si>
    <t xml:space="preserve">PANI ARIANNA</t>
  </si>
  <si>
    <t xml:space="preserve">ACCARDI LAURA</t>
  </si>
  <si>
    <t xml:space="preserve">BGPOL</t>
  </si>
  <si>
    <t xml:space="preserve">MANTOVANI NADIA</t>
  </si>
  <si>
    <t xml:space="preserve">CAVIGLIA ANNALISA</t>
  </si>
  <si>
    <t xml:space="preserve">RASTELLI FRANCESCA</t>
  </si>
  <si>
    <t xml:space="preserve">SCAPERROTTA GAIA</t>
  </si>
  <si>
    <t xml:space="preserve">DI FATO ELVIRA</t>
  </si>
  <si>
    <t xml:space="preserve">CTASC</t>
  </si>
  <si>
    <t xml:space="preserve">CANNIZZARO ALESSIA</t>
  </si>
  <si>
    <t xml:space="preserve">CURTI IRENE</t>
  </si>
  <si>
    <t xml:space="preserve">POMPEIANO ADRIANA</t>
  </si>
  <si>
    <t xml:space="preserve">BRAGLIA ZOE</t>
  </si>
  <si>
    <t xml:space="preserve">REKOA</t>
  </si>
  <si>
    <t xml:space="preserve">MIAZZO CATERINA</t>
  </si>
  <si>
    <t xml:space="preserve">BAZZINI FEDERICA</t>
  </si>
  <si>
    <t xml:space="preserve">BELLEZZE REBECCA</t>
  </si>
  <si>
    <t xml:space="preserve">BRUNO GIULIA</t>
  </si>
  <si>
    <t xml:space="preserve">RMFEN</t>
  </si>
  <si>
    <t xml:space="preserve">PANCIOTTI ELEONORA</t>
  </si>
  <si>
    <t xml:space="preserve">PATRUCCO MARTA</t>
  </si>
  <si>
    <t xml:space="preserve">INGRASSIA MARTA</t>
  </si>
  <si>
    <t xml:space="preserve">PDCUS</t>
  </si>
  <si>
    <t xml:space="preserve">LUTRI LAVINIA</t>
  </si>
  <si>
    <t xml:space="preserve">RAVELLI CHIARA</t>
  </si>
  <si>
    <t xml:space="preserve">URANELLI LUDOVICA</t>
  </si>
  <si>
    <t xml:space="preserve">AZZOLARI FEDERICA</t>
  </si>
  <si>
    <t xml:space="preserve">PARAVELLA TERESA</t>
  </si>
  <si>
    <t xml:space="preserve">PVCUS</t>
  </si>
  <si>
    <t xml:space="preserve">SCOPPA CLAUDIA</t>
  </si>
  <si>
    <t xml:space="preserve">CEGIA</t>
  </si>
  <si>
    <t xml:space="preserve">SIMONETTI CAROLINA</t>
  </si>
  <si>
    <t xml:space="preserve">FRSCH</t>
  </si>
  <si>
    <t xml:space="preserve">TURINA MARGHERITA</t>
  </si>
  <si>
    <t xml:space="preserve">DAVI SOFIA ELENA LUIGIA</t>
  </si>
  <si>
    <t xml:space="preserve">DAVI GIULIA MARIA IRIS</t>
  </si>
  <si>
    <t xml:space="preserve">TERNELLI CAMILLA</t>
  </si>
  <si>
    <t xml:space="preserve">PINEDA GUEVARA CAMILLA</t>
  </si>
  <si>
    <t xml:space="preserve">PRANDINI LUDOVICA</t>
  </si>
  <si>
    <t xml:space="preserve">GIAQUINTO ALBA</t>
  </si>
  <si>
    <t xml:space="preserve">BREDDO CLARETTA</t>
  </si>
  <si>
    <t xml:space="preserve">GENOVESI EMMA BROOKS</t>
  </si>
  <si>
    <t xml:space="preserve">FICHERA AURORA</t>
  </si>
  <si>
    <t xml:space="preserve">SCHIANO DI ZENISE ALESSIA</t>
  </si>
  <si>
    <t xml:space="preserve">NAPAR</t>
  </si>
  <si>
    <t xml:space="preserve">CALCAGNILE LAURA</t>
  </si>
  <si>
    <t xml:space="preserve">MSMAL</t>
  </si>
  <si>
    <t xml:space="preserve">MONTANARO ALESSIA</t>
  </si>
  <si>
    <t xml:space="preserve">DEL GIUDICE BIANCAMARIA</t>
  </si>
  <si>
    <t xml:space="preserve">AMATO MARIA WANDA</t>
  </si>
  <si>
    <t xml:space="preserve">SANN</t>
  </si>
  <si>
    <t xml:space="preserve">MORETTO AGNESE</t>
  </si>
  <si>
    <t xml:space="preserve">TOIVR</t>
  </si>
  <si>
    <t xml:space="preserve">ZAMPILLI RACHELE</t>
  </si>
  <si>
    <t xml:space="preserve">GUERCIO SILVIA</t>
  </si>
  <si>
    <t xml:space="preserve">ATVIR</t>
  </si>
  <si>
    <t xml:space="preserve">EBERHARD LUCREZIA</t>
  </si>
  <si>
    <t xml:space="preserve">EESUI</t>
  </si>
  <si>
    <t xml:space="preserve">PICKERING SILVIA</t>
  </si>
  <si>
    <t xml:space="preserve">VENDITTI REBECCA</t>
  </si>
  <si>
    <t xml:space="preserve">SCIPIONI LORENZA</t>
  </si>
  <si>
    <t xml:space="preserve">RMASI</t>
  </si>
  <si>
    <t xml:space="preserve">FISTAROL FRANCESCA</t>
  </si>
  <si>
    <t xml:space="preserve">DI MARCO SARA</t>
  </si>
  <si>
    <t xml:space="preserve">OLLA GRETA</t>
  </si>
  <si>
    <t xml:space="preserve">TSGIU</t>
  </si>
  <si>
    <t xml:space="preserve">MONACA ZAIDE</t>
  </si>
  <si>
    <t xml:space="preserve">FERRARO VIVIANA</t>
  </si>
  <si>
    <t xml:space="preserve">SERRINO ANGELA</t>
  </si>
  <si>
    <t xml:space="preserve">MARICONDA LORELLA</t>
  </si>
  <si>
    <t xml:space="preserve">BORGHI MARGOT</t>
  </si>
  <si>
    <t xml:space="preserve">NARCISI FEDERICA</t>
  </si>
  <si>
    <t xml:space="preserve">MARTINETTO FRANCESCA</t>
  </si>
  <si>
    <t xml:space="preserve">BAZZINI LETIZIA</t>
  </si>
  <si>
    <t xml:space="preserve">MARI MARIANNA</t>
  </si>
  <si>
    <t xml:space="preserve">GALLO SARAH</t>
  </si>
  <si>
    <t xml:space="preserve">IURILLI ILARIA</t>
  </si>
  <si>
    <t xml:space="preserve">GOUNI</t>
  </si>
  <si>
    <t xml:space="preserve">MORO IRENE</t>
  </si>
  <si>
    <t xml:space="preserve">TOMASSINI SOFIA</t>
  </si>
  <si>
    <t xml:space="preserve">COZZA MICAELA</t>
  </si>
  <si>
    <t xml:space="preserve">CHTEA</t>
  </si>
  <si>
    <t xml:space="preserve">SUGONI MARTA</t>
  </si>
  <si>
    <t xml:space="preserve">DI BARTOLOMEO TERESA</t>
  </si>
  <si>
    <t xml:space="preserve">VINCIGUERRA SARA</t>
  </si>
  <si>
    <t xml:space="preserve">PVVAL</t>
  </si>
  <si>
    <t xml:space="preserve">DAMI DIANA</t>
  </si>
  <si>
    <t xml:space="preserve">GRECO SILVIA</t>
  </si>
  <si>
    <t xml:space="preserve">FOLLADOR CHIARA</t>
  </si>
  <si>
    <t xml:space="preserve">JOHANNESSEN SPAZIANI SILJE</t>
  </si>
  <si>
    <t xml:space="preserve">VENIER SARA</t>
  </si>
  <si>
    <t xml:space="preserve">DI LULLO FRANCESCA</t>
  </si>
  <si>
    <t xml:space="preserve">BOTTARO IRENE</t>
  </si>
  <si>
    <t xml:space="preserve">BURATTO BEATRICE</t>
  </si>
  <si>
    <t xml:space="preserve">MANINI ALESSIA</t>
  </si>
  <si>
    <t xml:space="preserve">GIORDANO GIULIA</t>
  </si>
  <si>
    <t xml:space="preserve">DAMI NAILA</t>
  </si>
  <si>
    <t xml:space="preserve">DEBELJAK ELA</t>
  </si>
  <si>
    <t xml:space="preserve">EESLO</t>
  </si>
  <si>
    <t xml:space="preserve">RUSJAN ANI</t>
  </si>
  <si>
    <t xml:space="preserve">MONTAGNESE ELENA</t>
  </si>
  <si>
    <t xml:space="preserve">RISAB</t>
  </si>
  <si>
    <t xml:space="preserve">CRISTINI LUDOVICA</t>
  </si>
  <si>
    <t xml:space="preserve">PAOLOCCI MATILDE</t>
  </si>
  <si>
    <t xml:space="preserve">BELLA IDA</t>
  </si>
  <si>
    <t xml:space="preserve">BARONIO LETIZIA AUGUSTA</t>
  </si>
  <si>
    <t xml:space="preserve">BARBATO IMMACOLATA</t>
  </si>
  <si>
    <t xml:space="preserve">CAPOBIANCO ELEONORA</t>
  </si>
  <si>
    <t xml:space="preserve">AMBROSI ISABELLA</t>
  </si>
  <si>
    <t xml:space="preserve">LUCIFORA ENZA</t>
  </si>
  <si>
    <t xml:space="preserve">OVAZZA CECILIA</t>
  </si>
  <si>
    <t xml:space="preserve">AUTIERI GIORGIA</t>
  </si>
  <si>
    <t xml:space="preserve">AQUILANTI ELENA</t>
  </si>
  <si>
    <t xml:space="preserve">MOSCATT DILETTA</t>
  </si>
  <si>
    <t xml:space="preserve">NICOLOSO ELISA</t>
  </si>
  <si>
    <t xml:space="preserve">BASSANI MARIA</t>
  </si>
  <si>
    <t xml:space="preserve">MIPRO</t>
  </si>
  <si>
    <t xml:space="preserve">GIUSSANI GALLIANI VALENTINA</t>
  </si>
  <si>
    <t xml:space="preserve">RICCO GIULIA</t>
  </si>
  <si>
    <t xml:space="preserve">MATTEUCCI ALESSIA</t>
  </si>
  <si>
    <t xml:space="preserve">FRANCESCANGELI SARA</t>
  </si>
  <si>
    <t xml:space="preserve">PIAVANI OLIVARES BRENDA</t>
  </si>
  <si>
    <t xml:space="preserve">PATRIZI AURORA</t>
  </si>
  <si>
    <t xml:space="preserve">GIANCAMILLI CHIARA</t>
  </si>
  <si>
    <t xml:space="preserve">PEZZALI ADELE</t>
  </si>
  <si>
    <t xml:space="preserve">CUSPA</t>
  </si>
  <si>
    <t xml:space="preserve">DISTEFANO FRANCESCA</t>
  </si>
  <si>
    <t xml:space="preserve">PARPINEL ESTER</t>
  </si>
  <si>
    <t xml:space="preserve">MINA VIVIEN</t>
  </si>
  <si>
    <t xml:space="preserve">TOCCAFONDI GINA</t>
  </si>
  <si>
    <t xml:space="preserve">MARINI BENEDETTA</t>
  </si>
  <si>
    <t xml:space="preserve">REGOLI OLIVIA GRAZIELLA</t>
  </si>
  <si>
    <t xml:space="preserve">DE BONIS MARTA</t>
  </si>
  <si>
    <t xml:space="preserve">GUSSONI MARTINA</t>
  </si>
  <si>
    <t xml:space="preserve">SPALVIERI CATERINA</t>
  </si>
  <si>
    <t xml:space="preserve">DANIELE CATERINA</t>
  </si>
  <si>
    <t xml:space="preserve">VIJON</t>
  </si>
  <si>
    <t xml:space="preserve">STANISCI CHIARA</t>
  </si>
  <si>
    <t xml:space="preserve">MSALMI HIBA</t>
  </si>
  <si>
    <t xml:space="preserve">BENELLI KAJOLBILA</t>
  </si>
  <si>
    <t xml:space="preserve">VITO SIMONA</t>
  </si>
  <si>
    <t xml:space="preserve">PIAZZA CELESTE</t>
  </si>
  <si>
    <t xml:space="preserve">VIVIB</t>
  </si>
  <si>
    <t xml:space="preserve">BORSATTI LUDOVICA</t>
  </si>
  <si>
    <t xml:space="preserve">MIGLIORINI GIADA</t>
  </si>
  <si>
    <t xml:space="preserve">VRBAK</t>
  </si>
  <si>
    <t xml:space="preserve">MOTTA ADELE</t>
  </si>
  <si>
    <t xml:space="preserve">GIACOBBO ALESSANDRA</t>
  </si>
  <si>
    <t xml:space="preserve">TRAVAGLINO MARIACONCETTA</t>
  </si>
  <si>
    <t xml:space="preserve">NAANS</t>
  </si>
  <si>
    <t xml:space="preserve">MARCHESE SHARON</t>
  </si>
  <si>
    <t xml:space="preserve">GRUDEN CATERINA</t>
  </si>
  <si>
    <t xml:space="preserve">LUCCHESE MATILDE</t>
  </si>
  <si>
    <t xml:space="preserve">TPCS</t>
  </si>
  <si>
    <t xml:space="preserve">FRANCHINA GIULIA</t>
  </si>
  <si>
    <t xml:space="preserve">MEMES</t>
  </si>
  <si>
    <t xml:space="preserve">PONTARI CATERINA</t>
  </si>
  <si>
    <t xml:space="preserve">MONSU' SCOLARO CHIARA</t>
  </si>
  <si>
    <t xml:space="preserve">RONCHIETTO GINEVRA</t>
  </si>
  <si>
    <t xml:space="preserve">ROTA FRANCESCA</t>
  </si>
  <si>
    <t xml:space="preserve">ALCAS</t>
  </si>
  <si>
    <t xml:space="preserve">CAVAGNINO GIULIA</t>
  </si>
  <si>
    <t xml:space="preserve">TOVIL</t>
  </si>
  <si>
    <t xml:space="preserve">BREVI ESTER</t>
  </si>
  <si>
    <t xml:space="preserve">BARTOLINI ELISA</t>
  </si>
  <si>
    <t xml:space="preserve">RINGRESSI MARTA</t>
  </si>
  <si>
    <t xml:space="preserve">PTCHI</t>
  </si>
  <si>
    <t xml:space="preserve">MANDELLI ANNALISA</t>
  </si>
  <si>
    <t xml:space="preserve">MEMON MARTA</t>
  </si>
  <si>
    <t xml:space="preserve">AMODIO MARIA VITTORIA</t>
  </si>
  <si>
    <t xml:space="preserve">NACHA</t>
  </si>
  <si>
    <t xml:space="preserve">FERRARO GINEVRA</t>
  </si>
  <si>
    <t xml:space="preserve">DIAMANTINI ELEONORA</t>
  </si>
  <si>
    <t xml:space="preserve">SANGALLI LINDA</t>
  </si>
  <si>
    <t xml:space="preserve">GUSELLA SOFIA</t>
  </si>
  <si>
    <t xml:space="preserve">SISSA ROBERTA</t>
  </si>
  <si>
    <t xml:space="preserve">GIOVANARDI ELEONORA</t>
  </si>
  <si>
    <t xml:space="preserve">RANKING  G.P.G.   -   RAGAZZI   SPADA  MASCHILE  -  AGG.  07.05.2013</t>
  </si>
  <si>
    <t xml:space="preserve">GAETANI GIULIO</t>
  </si>
  <si>
    <t xml:space="preserve">TACS</t>
  </si>
  <si>
    <t xml:space="preserve">SIMONATO FRANCO ALCHIEDE</t>
  </si>
  <si>
    <t xml:space="preserve">BALZANO MARCO</t>
  </si>
  <si>
    <t xml:space="preserve">SCAPINO TOMMASO</t>
  </si>
  <si>
    <t xml:space="preserve">MAGNI MATTIA</t>
  </si>
  <si>
    <t xml:space="preserve">LCCS</t>
  </si>
  <si>
    <t xml:space="preserve">SICA MICHAEL THOMAS</t>
  </si>
  <si>
    <t xml:space="preserve">FORNO FEDERICO</t>
  </si>
  <si>
    <t xml:space="preserve">MANTUA MATTEO</t>
  </si>
  <si>
    <t xml:space="preserve">MAGLIARI GIORGIO</t>
  </si>
  <si>
    <t xml:space="preserve">MENCARELLI GABRIELE</t>
  </si>
  <si>
    <t xml:space="preserve">SCARPELLINI ANDREA</t>
  </si>
  <si>
    <t xml:space="preserve">BARBERO STEFANO</t>
  </si>
  <si>
    <t xml:space="preserve">RAIMONDI FILIPPO MARIA</t>
  </si>
  <si>
    <t xml:space="preserve">RMNAR</t>
  </si>
  <si>
    <t xml:space="preserve">BAMBINI ANDREA</t>
  </si>
  <si>
    <t xml:space="preserve">ALBERTINI LUCA</t>
  </si>
  <si>
    <t xml:space="preserve">GROPPO ALESSANDRO</t>
  </si>
  <si>
    <t xml:space="preserve">PIAZZA ROBERTO</t>
  </si>
  <si>
    <t xml:space="preserve">PATERLINI ANDREA</t>
  </si>
  <si>
    <t xml:space="preserve">BOTTACCINI TOMMASO</t>
  </si>
  <si>
    <t xml:space="preserve">LOCATELLI GIACOMO</t>
  </si>
  <si>
    <t xml:space="preserve">GUELTRINI GIOVANNI</t>
  </si>
  <si>
    <t xml:space="preserve">NICOLUCCI GIORGIO</t>
  </si>
  <si>
    <t xml:space="preserve">GABUTTI DARIO</t>
  </si>
  <si>
    <t xml:space="preserve">MASOTTI RICCARDO</t>
  </si>
  <si>
    <t xml:space="preserve">CHIARELLO LORENZO</t>
  </si>
  <si>
    <t xml:space="preserve">GECHI</t>
  </si>
  <si>
    <t xml:space="preserve">BAGATTO MATTIA</t>
  </si>
  <si>
    <t xml:space="preserve">UDLAM</t>
  </si>
  <si>
    <t xml:space="preserve">CHERUBINI LUDOVICO</t>
  </si>
  <si>
    <t xml:space="preserve">TRPON</t>
  </si>
  <si>
    <t xml:space="preserve">BUFFETTI MANFREDI</t>
  </si>
  <si>
    <t xml:space="preserve">BOIMO</t>
  </si>
  <si>
    <t xml:space="preserve">FABBRI ALESSANDRO</t>
  </si>
  <si>
    <t xml:space="preserve">PEROTTI ANDREA</t>
  </si>
  <si>
    <t xml:space="preserve">RMGAU</t>
  </si>
  <si>
    <t xml:space="preserve">MONTRONI ANDREA</t>
  </si>
  <si>
    <t xml:space="preserve">BERARDUCCI CARLO</t>
  </si>
  <si>
    <t xml:space="preserve">VARENGO PIETRO</t>
  </si>
  <si>
    <t xml:space="preserve">RIBETTO ANDREA</t>
  </si>
  <si>
    <t xml:space="preserve">TOMIC</t>
  </si>
  <si>
    <t xml:space="preserve">D'ARIENZO GIOVANNI</t>
  </si>
  <si>
    <t xml:space="preserve">VALERIO DOMENICO</t>
  </si>
  <si>
    <t xml:space="preserve">LTFOR</t>
  </si>
  <si>
    <t xml:space="preserve">LAGANA' MARIO</t>
  </si>
  <si>
    <t xml:space="preserve">CTMAR</t>
  </si>
  <si>
    <t xml:space="preserve">SCIORTINO GIOVANNI</t>
  </si>
  <si>
    <t xml:space="preserve">ESPOSITO NUNZIANTE</t>
  </si>
  <si>
    <t xml:space="preserve">CORRENTI GIANLUCA</t>
  </si>
  <si>
    <t xml:space="preserve">MANCINI CHRISTIAN</t>
  </si>
  <si>
    <t xml:space="preserve">TASCA FILIBERTO</t>
  </si>
  <si>
    <t xml:space="preserve">BATTAGLINI FRANCESCO</t>
  </si>
  <si>
    <t xml:space="preserve">SETTE GABRIELE</t>
  </si>
  <si>
    <t xml:space="preserve">LOFFREDO DARIO</t>
  </si>
  <si>
    <t xml:space="preserve">COSTANTINI ALESSANDRO</t>
  </si>
  <si>
    <t xml:space="preserve">TORRICELLI ALBERTO</t>
  </si>
  <si>
    <t xml:space="preserve">LO CICERO VAINA MATTIA</t>
  </si>
  <si>
    <t xml:space="preserve">DELL'UNTO MICHELE</t>
  </si>
  <si>
    <t xml:space="preserve">TUMEDEI FILIPPO</t>
  </si>
  <si>
    <t xml:space="preserve">CALABRETTA LORIS</t>
  </si>
  <si>
    <t xml:space="preserve">COLOMBO ALESSANDRO</t>
  </si>
  <si>
    <t xml:space="preserve">COPPARI GIACOMO</t>
  </si>
  <si>
    <t xml:space="preserve">RAPLA</t>
  </si>
  <si>
    <t xml:space="preserve">PATRUCCO FRANCESCO</t>
  </si>
  <si>
    <t xml:space="preserve">VITOLO LUIGI ALFONSO</t>
  </si>
  <si>
    <t xml:space="preserve">ZIEGLER KILIAN</t>
  </si>
  <si>
    <t xml:space="preserve">GIACOMETTI GABRIELE</t>
  </si>
  <si>
    <t xml:space="preserve">CACCAVALE RICCARDO</t>
  </si>
  <si>
    <t xml:space="preserve">AZZARONI ENRICO</t>
  </si>
  <si>
    <t xml:space="preserve">BARBIERI DAVIDE</t>
  </si>
  <si>
    <t xml:space="preserve">CRISANTI LORENZO</t>
  </si>
  <si>
    <t xml:space="preserve">IEIE CRISTIAN</t>
  </si>
  <si>
    <t xml:space="preserve">RICS</t>
  </si>
  <si>
    <t xml:space="preserve">VACATELLO MATTEO</t>
  </si>
  <si>
    <t xml:space="preserve">SERVILLO STEFANO</t>
  </si>
  <si>
    <t xml:space="preserve">RMANZ</t>
  </si>
  <si>
    <t xml:space="preserve">ROMANI LORENZO</t>
  </si>
  <si>
    <t xml:space="preserve">SALVATORI RICCARDO</t>
  </si>
  <si>
    <t xml:space="preserve">FORCHINI NICOLO'</t>
  </si>
  <si>
    <t xml:space="preserve">BGCRE</t>
  </si>
  <si>
    <t xml:space="preserve">DI LENARDA ALESSANDRO</t>
  </si>
  <si>
    <t xml:space="preserve">MAGNANI ENRICO</t>
  </si>
  <si>
    <t xml:space="preserve">STRINGA TOMMASO</t>
  </si>
  <si>
    <t xml:space="preserve">VIMERCATI SANSEVERINO SEBASTIAN</t>
  </si>
  <si>
    <t xml:space="preserve">ABETE FRANCESCO</t>
  </si>
  <si>
    <t xml:space="preserve">CECCARELLI VALERIO</t>
  </si>
  <si>
    <t xml:space="preserve">MIOLO ENRICO MARIA</t>
  </si>
  <si>
    <t xml:space="preserve">LONTANI GIACOMO</t>
  </si>
  <si>
    <t xml:space="preserve">SISTO EDOARDO</t>
  </si>
  <si>
    <t xml:space="preserve">HEIM CHRISTIAN</t>
  </si>
  <si>
    <t xml:space="preserve">MANICONE ENRICO</t>
  </si>
  <si>
    <t xml:space="preserve">CONSALVI MATTEO</t>
  </si>
  <si>
    <t xml:space="preserve">SAGLIOCCO SERGIO</t>
  </si>
  <si>
    <t xml:space="preserve">SCIARRA FRANCESCO</t>
  </si>
  <si>
    <t xml:space="preserve">PONTECORVI PAOLO</t>
  </si>
  <si>
    <t xml:space="preserve">MARCARI LEONARDO</t>
  </si>
  <si>
    <t xml:space="preserve">CARUGO RIVER</t>
  </si>
  <si>
    <t xml:space="preserve">LAMANTEA MATTIA</t>
  </si>
  <si>
    <t xml:space="preserve">POZZI MATTEO</t>
  </si>
  <si>
    <t xml:space="preserve">GIOVANARDI HENRI YVES</t>
  </si>
  <si>
    <t xml:space="preserve">PANELLI MARIO</t>
  </si>
  <si>
    <t xml:space="preserve">NOBILE KONRAD</t>
  </si>
  <si>
    <t xml:space="preserve">ALBINO SEBASTIANO</t>
  </si>
  <si>
    <t xml:space="preserve">BOGA GIACOMO</t>
  </si>
  <si>
    <t xml:space="preserve">BASSINI MATTIA</t>
  </si>
  <si>
    <t xml:space="preserve">QUINTILIANI ALESSANDRO</t>
  </si>
  <si>
    <t xml:space="preserve">LA DELFA ENZO</t>
  </si>
  <si>
    <t xml:space="preserve">ALLAVENA GIOVANNI BATTISTA</t>
  </si>
  <si>
    <t xml:space="preserve">COSTANZO GAETANO</t>
  </si>
  <si>
    <t xml:space="preserve">SEGNERI FRANCESCO</t>
  </si>
  <si>
    <t xml:space="preserve">GAVAZZENI GIULIO</t>
  </si>
  <si>
    <t xml:space="preserve">PESCATORI TOMMASO</t>
  </si>
  <si>
    <t xml:space="preserve">TONANI DANIELE</t>
  </si>
  <si>
    <t xml:space="preserve">SENACHERIBBE GIORGIO</t>
  </si>
  <si>
    <t xml:space="preserve">VIOLA GREGORIO</t>
  </si>
  <si>
    <t xml:space="preserve">POZZATI FRANCESCO</t>
  </si>
  <si>
    <t xml:space="preserve">ZOGHERI COSIMO</t>
  </si>
  <si>
    <t xml:space="preserve">MARCOTULLIO FEDERICO</t>
  </si>
  <si>
    <t xml:space="preserve">RMAXA</t>
  </si>
  <si>
    <t xml:space="preserve">BRIANTI MARCELLO</t>
  </si>
  <si>
    <t xml:space="preserve">POLI LORENZO</t>
  </si>
  <si>
    <t xml:space="preserve">MATTIOLI RICCARDO</t>
  </si>
  <si>
    <t xml:space="preserve">PUFAN</t>
  </si>
  <si>
    <t xml:space="preserve">PILOTTO MANUEL</t>
  </si>
  <si>
    <t xml:space="preserve">MARTINIS MATTEO</t>
  </si>
  <si>
    <t xml:space="preserve">GALATI GABRIEL</t>
  </si>
  <si>
    <t xml:space="preserve">OGGIONNI MARCO</t>
  </si>
  <si>
    <t xml:space="preserve">AGUIARI TOMMASO</t>
  </si>
  <si>
    <t xml:space="preserve">SPAGNUOLO LORENZO</t>
  </si>
  <si>
    <t xml:space="preserve">COSTA GIOVANNI BATTISTA</t>
  </si>
  <si>
    <t xml:space="preserve">LEONE FRANCESCO</t>
  </si>
  <si>
    <t xml:space="preserve">CAPELLINI NICOLO'</t>
  </si>
  <si>
    <t xml:space="preserve">IMPROTA FABRIZIO</t>
  </si>
  <si>
    <t xml:space="preserve">PALMIERI GABRIELE</t>
  </si>
  <si>
    <t xml:space="preserve">CIMATTI ANDREA</t>
  </si>
  <si>
    <t xml:space="preserve">MAZZEI CRISTIAN</t>
  </si>
  <si>
    <t xml:space="preserve">PROVERBIO ROBERTO</t>
  </si>
  <si>
    <t xml:space="preserve">DI PIETRO DAVIDE</t>
  </si>
  <si>
    <t xml:space="preserve">LORETO FEDERICO</t>
  </si>
  <si>
    <t xml:space="preserve">GRANDI RICCARDO</t>
  </si>
  <si>
    <t xml:space="preserve">COLETTI GIOVANNI BATTISTA</t>
  </si>
  <si>
    <t xml:space="preserve">PELLEGRINI RICCARDO</t>
  </si>
  <si>
    <t xml:space="preserve">DA RULANDO DANIEL</t>
  </si>
  <si>
    <t xml:space="preserve">NADALINI LORENZO</t>
  </si>
  <si>
    <t xml:space="preserve">PETRICIG GABRIELE</t>
  </si>
  <si>
    <t xml:space="preserve">FICARELLA LUCA</t>
  </si>
  <si>
    <t xml:space="preserve">BARIO</t>
  </si>
  <si>
    <t xml:space="preserve">ZENEZINI PIETRO</t>
  </si>
  <si>
    <t xml:space="preserve">LAVENA GABRIELE</t>
  </si>
  <si>
    <t xml:space="preserve">CIMINO FRANCESCO</t>
  </si>
  <si>
    <t xml:space="preserve">ONORI LUCA</t>
  </si>
  <si>
    <t xml:space="preserve">SOFFIATI NICOLO'</t>
  </si>
  <si>
    <t xml:space="preserve">MAZZOLA MATTEO</t>
  </si>
  <si>
    <t xml:space="preserve">CAPPANNELLA LORENZO</t>
  </si>
  <si>
    <t xml:space="preserve">RUGGIERO VALERIO</t>
  </si>
  <si>
    <t xml:space="preserve">RODINI MATTEO</t>
  </si>
  <si>
    <t xml:space="preserve">DAL MASO ANTONIO</t>
  </si>
  <si>
    <t xml:space="preserve">BIANCHI FEDERICO</t>
  </si>
  <si>
    <t xml:space="preserve">POMA MARIO</t>
  </si>
  <si>
    <t xml:space="preserve">MIMAL</t>
  </si>
  <si>
    <t xml:space="preserve">BELLUNATO ALAN</t>
  </si>
  <si>
    <t xml:space="preserve">ANTONELLI TOMMASO</t>
  </si>
  <si>
    <t xml:space="preserve">FRCUS</t>
  </si>
  <si>
    <t xml:space="preserve">GNECCO GIULIO</t>
  </si>
  <si>
    <t xml:space="preserve">FORNAROLI ALESSANDRO</t>
  </si>
  <si>
    <t xml:space="preserve">FILIZOLA BIAGIO</t>
  </si>
  <si>
    <t xml:space="preserve">RUGGERI FRANCESCO</t>
  </si>
  <si>
    <t xml:space="preserve">MAZZONE ANTONIO</t>
  </si>
  <si>
    <t xml:space="preserve">MARTIGNONI FABIO</t>
  </si>
  <si>
    <t xml:space="preserve">OMENETTO ARCELLA RANIERI</t>
  </si>
  <si>
    <t xml:space="preserve">BANTI ALADINO</t>
  </si>
  <si>
    <t xml:space="preserve">INNOCENTI FRANCESCO</t>
  </si>
  <si>
    <t xml:space="preserve">GIUNTA VINCENZO</t>
  </si>
  <si>
    <t xml:space="preserve">NAMAI</t>
  </si>
  <si>
    <t xml:space="preserve">CAPRA NICCOLÒ</t>
  </si>
  <si>
    <t xml:space="preserve">FORNARO FRANCESCO ANDREA</t>
  </si>
  <si>
    <t xml:space="preserve">LOVO TOMMASO</t>
  </si>
  <si>
    <t xml:space="preserve">RUGGERI LEONARDO</t>
  </si>
  <si>
    <t xml:space="preserve">RNVOL</t>
  </si>
  <si>
    <t xml:space="preserve">PORTARENA ELIA</t>
  </si>
  <si>
    <t xml:space="preserve">TRORV</t>
  </si>
  <si>
    <t xml:space="preserve">VELLI DAMIANO</t>
  </si>
  <si>
    <t xml:space="preserve">FULLIN EDOARDO</t>
  </si>
  <si>
    <t xml:space="preserve">PECORARO MATTIA</t>
  </si>
  <si>
    <t xml:space="preserve">FERRI EMANUELE</t>
  </si>
  <si>
    <t xml:space="preserve">FERRE MARIO</t>
  </si>
  <si>
    <t xml:space="preserve">DE BELLIS DOMENICO</t>
  </si>
  <si>
    <t xml:space="preserve">IACOMINO LUCA</t>
  </si>
  <si>
    <t xml:space="preserve">MASCHERONI ALESSANDRO</t>
  </si>
  <si>
    <t xml:space="preserve">MILEG</t>
  </si>
  <si>
    <t xml:space="preserve">ALESSIO NICOLO'</t>
  </si>
  <si>
    <t xml:space="preserve">ROGNA GABRIELE</t>
  </si>
  <si>
    <t xml:space="preserve">CROGNALE SIMONE</t>
  </si>
  <si>
    <t xml:space="preserve">FRANCHI FABRIZIO</t>
  </si>
  <si>
    <t xml:space="preserve">VENTULLO FEDERICO</t>
  </si>
  <si>
    <t xml:space="preserve">GEOLC</t>
  </si>
  <si>
    <t xml:space="preserve">CRITELLI SIMONE</t>
  </si>
  <si>
    <t xml:space="preserve">LIPIO</t>
  </si>
  <si>
    <t xml:space="preserve">FLAMINGO SARO</t>
  </si>
  <si>
    <t xml:space="preserve">PANICHI GIOVANNI</t>
  </si>
  <si>
    <t xml:space="preserve">GELIG</t>
  </si>
  <si>
    <t xml:space="preserve">BIGNAMI MAURO</t>
  </si>
  <si>
    <t xml:space="preserve">FORNASERI LORENZO</t>
  </si>
  <si>
    <t xml:space="preserve">CAPOCCIUTI ERIC</t>
  </si>
  <si>
    <t xml:space="preserve">POLSELLI LORENZO</t>
  </si>
  <si>
    <t xml:space="preserve">BISSOLI EDOARDO</t>
  </si>
  <si>
    <t xml:space="preserve">TODESCHINI LEONARDO</t>
  </si>
  <si>
    <t xml:space="preserve">CAMAGNA STEFANO</t>
  </si>
  <si>
    <t xml:space="preserve">CANTINI FEDERICO</t>
  </si>
  <si>
    <t xml:space="preserve">FRIZZA EMANUELE</t>
  </si>
  <si>
    <t xml:space="preserve">NEGOZIANTI LORENZO</t>
  </si>
  <si>
    <t xml:space="preserve">AGOSTINELLI DAVIDE</t>
  </si>
  <si>
    <t xml:space="preserve">ZANNIER  DAVIDE</t>
  </si>
  <si>
    <t xml:space="preserve">SARTORI SIMONE</t>
  </si>
  <si>
    <t xml:space="preserve">CICERONI MARCO</t>
  </si>
  <si>
    <t xml:space="preserve">LASAGNA MARCO</t>
  </si>
  <si>
    <t xml:space="preserve">D'ORLANDO PIERFRANCESCO</t>
  </si>
  <si>
    <t xml:space="preserve">SIMON JASON</t>
  </si>
  <si>
    <t xml:space="preserve">BATTISTA ROCCO WALTER</t>
  </si>
  <si>
    <t xml:space="preserve">AMOROSO ANDREA</t>
  </si>
  <si>
    <t xml:space="preserve">PUCCIA MANUEL</t>
  </si>
  <si>
    <t xml:space="preserve">GIULIANO DANILO ANTONIO</t>
  </si>
  <si>
    <t xml:space="preserve">NICUSANTI PIETRO</t>
  </si>
  <si>
    <t xml:space="preserve">FRATICELLI LUCA</t>
  </si>
  <si>
    <t xml:space="preserve">MORINI MATTEO</t>
  </si>
  <si>
    <t xml:space="preserve">ALTOBELLI EMANUELE</t>
  </si>
  <si>
    <t xml:space="preserve">ROSSI ALESSANDRO</t>
  </si>
  <si>
    <t xml:space="preserve">PIERINI TOMMASO</t>
  </si>
  <si>
    <t xml:space="preserve">RECANATI AUBERT PIETRO</t>
  </si>
  <si>
    <t xml:space="preserve">HAMILTON ALEXANDER</t>
  </si>
  <si>
    <t xml:space="preserve">PANOZZO ANDREA</t>
  </si>
  <si>
    <t xml:space="preserve">SANTAERA MATTIA</t>
  </si>
  <si>
    <t xml:space="preserve">LIMONE STEFANO</t>
  </si>
  <si>
    <t xml:space="preserve">DEVETAK JAN</t>
  </si>
  <si>
    <t xml:space="preserve">DONATI GIORGIO</t>
  </si>
  <si>
    <t xml:space="preserve">BRANDOLESE FEDERICO</t>
  </si>
  <si>
    <t xml:space="preserve">BATTAGLIO FEDERICO</t>
  </si>
  <si>
    <t xml:space="preserve">FERRARI DAVIDE</t>
  </si>
  <si>
    <t xml:space="preserve">SCALETTI NICCOLO'</t>
  </si>
  <si>
    <t xml:space="preserve">FRANGIONI LORENZO</t>
  </si>
  <si>
    <t xml:space="preserve">BIAGIOLI FEDERICO</t>
  </si>
  <si>
    <t xml:space="preserve">CASTAGNA STEFANO</t>
  </si>
  <si>
    <t xml:space="preserve">FATTORE GABRIELE</t>
  </si>
  <si>
    <t xml:space="preserve">PETTINAU MARCO</t>
  </si>
  <si>
    <t xml:space="preserve">BELLONE LUCA</t>
  </si>
  <si>
    <t xml:space="preserve">OBOE LORENZO</t>
  </si>
  <si>
    <t xml:space="preserve">ORIONE GIORGIO</t>
  </si>
  <si>
    <t xml:space="preserve">PELIZZO ALBERTO</t>
  </si>
  <si>
    <t xml:space="preserve">AMBROSONE LUCA ALDO</t>
  </si>
  <si>
    <t xml:space="preserve">MIRRI MATTEO</t>
  </si>
  <si>
    <t xml:space="preserve">GAMBA CARLO  ALBERTO</t>
  </si>
  <si>
    <t xml:space="preserve">MATTO ENRICO</t>
  </si>
  <si>
    <t xml:space="preserve">CERIANI JACOPO</t>
  </si>
  <si>
    <t xml:space="preserve">DAMERIO GABRIELE</t>
  </si>
  <si>
    <t xml:space="preserve">AMBROGIO FABRIZIO</t>
  </si>
  <si>
    <t xml:space="preserve">MANCUSO LUIGI</t>
  </si>
  <si>
    <t xml:space="preserve">SRCS</t>
  </si>
  <si>
    <t xml:space="preserve">ZENG DARIO</t>
  </si>
  <si>
    <t xml:space="preserve">GIUSSANI LUDOVICO</t>
  </si>
  <si>
    <t xml:space="preserve">PIETROCOLA ANDREA</t>
  </si>
  <si>
    <t xml:space="preserve">PINNA DAVIDE</t>
  </si>
  <si>
    <t xml:space="preserve">SVCS</t>
  </si>
  <si>
    <t xml:space="preserve">ALA ALDO</t>
  </si>
  <si>
    <t xml:space="preserve">CAPOBIANCO SIMONE</t>
  </si>
  <si>
    <t xml:space="preserve">GABBANI ANDREA</t>
  </si>
  <si>
    <t xml:space="preserve">SARTINI FRANCESCO</t>
  </si>
  <si>
    <t xml:space="preserve">CONCAS ANDREA</t>
  </si>
  <si>
    <t xml:space="preserve">MARTINA ANDREA</t>
  </si>
  <si>
    <t xml:space="preserve">LESCU</t>
  </si>
  <si>
    <t xml:space="preserve">LAPORTA FRANCESCO</t>
  </si>
  <si>
    <t xml:space="preserve">LEACS</t>
  </si>
  <si>
    <t xml:space="preserve">GUERRA NICOLA</t>
  </si>
  <si>
    <t xml:space="preserve">TRUFFELLI GABRIELE</t>
  </si>
  <si>
    <t xml:space="preserve">RAFFIN FEDERICO</t>
  </si>
  <si>
    <t xml:space="preserve">PNSCP</t>
  </si>
  <si>
    <t xml:space="preserve">SPINIELLA MATTEO</t>
  </si>
  <si>
    <t xml:space="preserve">MASSELLA ELIA</t>
  </si>
  <si>
    <t xml:space="preserve">CHIATELLO EDOARDO</t>
  </si>
  <si>
    <t xml:space="preserve">SANTORO GIOVANNI</t>
  </si>
  <si>
    <t xml:space="preserve">BRUNI ALEJANDRO</t>
  </si>
  <si>
    <t xml:space="preserve">DEGAN GIACOMO</t>
  </si>
  <si>
    <t xml:space="preserve">ESARDI RICCARDO</t>
  </si>
  <si>
    <t xml:space="preserve">MAGELLI MATTEO</t>
  </si>
  <si>
    <t xml:space="preserve">PARIS GIACOMO</t>
  </si>
  <si>
    <t xml:space="preserve">MARTIRE DAVIDE</t>
  </si>
  <si>
    <t xml:space="preserve">MIFCO</t>
  </si>
  <si>
    <t xml:space="preserve">ALIPPI FEDERICO</t>
  </si>
  <si>
    <t xml:space="preserve">MOSCA MASSIMO</t>
  </si>
  <si>
    <t xml:space="preserve">FAVARETTO GIACOMO</t>
  </si>
  <si>
    <t xml:space="preserve">ROSSATO FEDERICO</t>
  </si>
  <si>
    <t xml:space="preserve">DORDONI ANDREA</t>
  </si>
  <si>
    <t xml:space="preserve">RIGAMONTI ALBERTO</t>
  </si>
  <si>
    <t xml:space="preserve">DI STEFANO LUIGI</t>
  </si>
  <si>
    <t xml:space="preserve">RUGGIRELLO ROBERTO</t>
  </si>
  <si>
    <t xml:space="preserve">PUCCIO DAVIDE</t>
  </si>
  <si>
    <t xml:space="preserve">PASAT</t>
  </si>
  <si>
    <t xml:space="preserve">NICOTRA GABRIELE</t>
  </si>
  <si>
    <t xml:space="preserve">PECCHIA NICOLA</t>
  </si>
  <si>
    <t xml:space="preserve">RANKING  G.P.G.   -   RAGAZZE   SCIABOLA  FEMMINILE  -  AGG.  07.05.2013</t>
  </si>
  <si>
    <t xml:space="preserve">ROTILI CLAUDIA</t>
  </si>
  <si>
    <t xml:space="preserve">MAZZAROTTO LIVIA</t>
  </si>
  <si>
    <t xml:space="preserve">SARACINI VIOLA</t>
  </si>
  <si>
    <t xml:space="preserve">FRATINI GIORGIA</t>
  </si>
  <si>
    <t xml:space="preserve">FUSETTI ELENA</t>
  </si>
  <si>
    <t xml:space="preserve">MICHELUCCI CAMILLA</t>
  </si>
  <si>
    <t xml:space="preserve">CIMINO LIA</t>
  </si>
  <si>
    <t xml:space="preserve">CECERE GRETA</t>
  </si>
  <si>
    <t xml:space="preserve">TPSMA</t>
  </si>
  <si>
    <t xml:space="preserve">ROCCI CAMILLA</t>
  </si>
  <si>
    <t xml:space="preserve">MANCA LIVIA</t>
  </si>
  <si>
    <t xml:space="preserve">PALMIERI ALICE</t>
  </si>
  <si>
    <t xml:space="preserve">SERAFINO SOPHIA</t>
  </si>
  <si>
    <t xml:space="preserve">BARBIERO CHIARA</t>
  </si>
  <si>
    <t xml:space="preserve">GALLENZI ARIANNA</t>
  </si>
  <si>
    <t xml:space="preserve">PICCHI MATILDE</t>
  </si>
  <si>
    <t xml:space="preserve">CHIOCCI TEODORA SOFIA</t>
  </si>
  <si>
    <t xml:space="preserve">FORNASINI DOMIZIANA</t>
  </si>
  <si>
    <t xml:space="preserve">BOVIR</t>
  </si>
  <si>
    <t xml:space="preserve">VASSALLI LUDOVICA</t>
  </si>
  <si>
    <t xml:space="preserve">FANTOZZI ELENA</t>
  </si>
  <si>
    <t xml:space="preserve">MANFREDINI ALICE</t>
  </si>
  <si>
    <t xml:space="preserve">LUPUL</t>
  </si>
  <si>
    <t xml:space="preserve">CASSANI CARLOTTA</t>
  </si>
  <si>
    <t xml:space="preserve">RICCIO MATILDE</t>
  </si>
  <si>
    <t xml:space="preserve">GARGANO GIORGIA</t>
  </si>
  <si>
    <t xml:space="preserve">NACS</t>
  </si>
  <si>
    <t xml:space="preserve">BARALE ISABELLA</t>
  </si>
  <si>
    <t xml:space="preserve">VBASS</t>
  </si>
  <si>
    <t xml:space="preserve">BERSANI ANGELICA</t>
  </si>
  <si>
    <t xml:space="preserve">OCELLO MARIA CLAUDIA</t>
  </si>
  <si>
    <t xml:space="preserve">BATRA</t>
  </si>
  <si>
    <t xml:space="preserve">BETTI VITTORIA</t>
  </si>
  <si>
    <t xml:space="preserve">LUMER ESTELLA</t>
  </si>
  <si>
    <t xml:space="preserve">LONGO ALESSIA</t>
  </si>
  <si>
    <t xml:space="preserve">FRANCIOLI CAMILLA</t>
  </si>
  <si>
    <t xml:space="preserve">JAHIER LETIZIA</t>
  </si>
  <si>
    <t xml:space="preserve">TOLIM</t>
  </si>
  <si>
    <t xml:space="preserve">MARTINELLI BENEDETTA</t>
  </si>
  <si>
    <t xml:space="preserve">ZAMBONI GINEVRA</t>
  </si>
  <si>
    <t xml:space="preserve">RMGDF</t>
  </si>
  <si>
    <t xml:space="preserve">MARINO MIRIAM</t>
  </si>
  <si>
    <t xml:space="preserve">MORARA PISANI LUCREZIA</t>
  </si>
  <si>
    <t xml:space="preserve">FABI ANNALISA</t>
  </si>
  <si>
    <t xml:space="preserve">CARAGLIA RITA</t>
  </si>
  <si>
    <t xml:space="preserve">D'IPPOLITO SARA</t>
  </si>
  <si>
    <t xml:space="preserve">VASCV</t>
  </si>
  <si>
    <t xml:space="preserve">LEVA CAMILLA</t>
  </si>
  <si>
    <t xml:space="preserve">CBGAL</t>
  </si>
  <si>
    <t xml:space="preserve">FAILLA CLAUDIA</t>
  </si>
  <si>
    <t xml:space="preserve">CZLMT</t>
  </si>
  <si>
    <t xml:space="preserve">PICCHIO AGNESE ENRICA</t>
  </si>
  <si>
    <t xml:space="preserve">DEL PRETE SABRINA</t>
  </si>
  <si>
    <t xml:space="preserve">AGUGLIARO MARTINA MARIA</t>
  </si>
  <si>
    <t xml:space="preserve">TPCAM</t>
  </si>
  <si>
    <t xml:space="preserve">CAPURRO ELENA</t>
  </si>
  <si>
    <t xml:space="preserve">LANTIERI FRANCESCA</t>
  </si>
  <si>
    <t xml:space="preserve">FABBRIZIO CLAUDIA</t>
  </si>
  <si>
    <t xml:space="preserve">FGSSE</t>
  </si>
  <si>
    <t xml:space="preserve">SCETTRINI FEDRA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SILANUS FRANCESCA</t>
  </si>
  <si>
    <t xml:space="preserve">GEVOL</t>
  </si>
  <si>
    <t xml:space="preserve">NEGRISOLO ELISA</t>
  </si>
  <si>
    <t xml:space="preserve">SCIANNIMONACO GIULIA</t>
  </si>
  <si>
    <t xml:space="preserve">MARCUCCI VALENTINA</t>
  </si>
  <si>
    <t xml:space="preserve">TRAST</t>
  </si>
  <si>
    <t xml:space="preserve">ZANETTA EMMA</t>
  </si>
  <si>
    <t xml:space="preserve">SCEPI LAVINIA</t>
  </si>
  <si>
    <t xml:space="preserve">STEFANI VALENTINA</t>
  </si>
  <si>
    <t xml:space="preserve">CIARAVINO SIMONA</t>
  </si>
  <si>
    <t xml:space="preserve">STEFANINI SARA</t>
  </si>
  <si>
    <t xml:space="preserve">LIRIG</t>
  </si>
  <si>
    <t xml:space="preserve">BIANCHI NOEMI</t>
  </si>
  <si>
    <t xml:space="preserve">DE CICCO SILVANA</t>
  </si>
  <si>
    <t xml:space="preserve">NANAP</t>
  </si>
  <si>
    <t xml:space="preserve">GRESELE GEMMA</t>
  </si>
  <si>
    <t xml:space="preserve">PERRI LIDIA</t>
  </si>
  <si>
    <t xml:space="preserve">VASG</t>
  </si>
  <si>
    <t xml:space="preserve">TOTA PIACQUADIO DIANA MARCELA</t>
  </si>
  <si>
    <t xml:space="preserve">BERNINI FRANCESCA</t>
  </si>
  <si>
    <t xml:space="preserve">GERARDINI GRETA</t>
  </si>
  <si>
    <t xml:space="preserve">CAPOTOSTI CAMILLA</t>
  </si>
  <si>
    <t xml:space="preserve">LORUSSO GIULIA</t>
  </si>
  <si>
    <t xml:space="preserve">FORNASIR BEATRICE</t>
  </si>
  <si>
    <t xml:space="preserve">UDGEM</t>
  </si>
  <si>
    <t xml:space="preserve">SURACE ANITA</t>
  </si>
  <si>
    <t xml:space="preserve">BOGRI</t>
  </si>
  <si>
    <t xml:space="preserve">BIANCHI CAMILLA</t>
  </si>
  <si>
    <t xml:space="preserve">GUGLIELMO CHIARA</t>
  </si>
  <si>
    <t xml:space="preserve">FORIN MARGHERITA</t>
  </si>
  <si>
    <t xml:space="preserve">FALVO ANNA</t>
  </si>
  <si>
    <t xml:space="preserve">NOCERINO LUDOVICA</t>
  </si>
  <si>
    <t xml:space="preserve">BORGO VITTORIA</t>
  </si>
  <si>
    <t xml:space="preserve">RITORTO RACHELE</t>
  </si>
  <si>
    <t xml:space="preserve">GORI BENEDETTA</t>
  </si>
  <si>
    <t xml:space="preserve">GAROFOLI LUANA</t>
  </si>
  <si>
    <t xml:space="preserve">AQGYM</t>
  </si>
  <si>
    <t xml:space="preserve">TOMBA GIORGIA</t>
  </si>
  <si>
    <t xml:space="preserve">MARCOLONGO MARGHERITA</t>
  </si>
  <si>
    <t xml:space="preserve">GIRONI SARA</t>
  </si>
  <si>
    <t xml:space="preserve">EUFEMI RACHELE</t>
  </si>
  <si>
    <t xml:space="preserve">GIULIA ARIOLI</t>
  </si>
  <si>
    <t xml:space="preserve">FERRO ALICE</t>
  </si>
  <si>
    <t xml:space="preserve">GAMBONI CONSUELO</t>
  </si>
  <si>
    <t xml:space="preserve">FAVATA LAURA SARA</t>
  </si>
  <si>
    <t xml:space="preserve">CILIBERTO BRUNA</t>
  </si>
  <si>
    <t xml:space="preserve">AUGUSTO ANGELICA</t>
  </si>
  <si>
    <t xml:space="preserve">AGRIG</t>
  </si>
  <si>
    <t xml:space="preserve">RANKING  G.P.G.   -   RAGAZZI  SCIABOLA  MASCHILE  -  AGG.  07.05.2013</t>
  </si>
  <si>
    <t xml:space="preserve">FORNASIR ALBERTO</t>
  </si>
  <si>
    <t xml:space="preserve">CASTELLANI EDOARDO</t>
  </si>
  <si>
    <t xml:space="preserve">ROMA LORENZO</t>
  </si>
  <si>
    <t xml:space="preserve">BUONOMO MICHELE</t>
  </si>
  <si>
    <t xml:space="preserve">CHIGNOLI GIACOMO</t>
  </si>
  <si>
    <t xml:space="preserve">MANCY WILLIAM</t>
  </si>
  <si>
    <t xml:space="preserve">FIORETTO LUCA</t>
  </si>
  <si>
    <t xml:space="preserve">MORONE MARCO ELIO</t>
  </si>
  <si>
    <t xml:space="preserve">DE FEDERICIS GUGLIELMO</t>
  </si>
  <si>
    <t xml:space="preserve">ROSSETTI LORENZO</t>
  </si>
  <si>
    <t xml:space="preserve">ERCOLANI FRANCESCO MARIA</t>
  </si>
  <si>
    <t xml:space="preserve">LAZZARO GIUSEPPE</t>
  </si>
  <si>
    <t xml:space="preserve">VALENTINI FRANCESCO</t>
  </si>
  <si>
    <t xml:space="preserve">MARIANI TOMMASO</t>
  </si>
  <si>
    <t xml:space="preserve">PIERRI VINCENZO</t>
  </si>
  <si>
    <t xml:space="preserve">SAFIS</t>
  </si>
  <si>
    <t xml:space="preserve">CLEMENTE DAVIDE</t>
  </si>
  <si>
    <t xml:space="preserve">ABBATE ALBERTO</t>
  </si>
  <si>
    <t xml:space="preserve">TROIANI STEFANO</t>
  </si>
  <si>
    <t xml:space="preserve">ROSATI DAMIANO</t>
  </si>
  <si>
    <t xml:space="preserve">DE VIVO  LUIGI MATTIA</t>
  </si>
  <si>
    <t xml:space="preserve">CILLARI NICCOLO'</t>
  </si>
  <si>
    <t xml:space="preserve">GUADAGNO ALESSIO</t>
  </si>
  <si>
    <t xml:space="preserve">BARACCHINI TOMMASO</t>
  </si>
  <si>
    <t xml:space="preserve">PILOTTO MATTEO</t>
  </si>
  <si>
    <t xml:space="preserve">DE VIVO DAVIDE</t>
  </si>
  <si>
    <t xml:space="preserve">CECERE GIULIO</t>
  </si>
  <si>
    <t xml:space="preserve">TROTTA EDOARDO</t>
  </si>
  <si>
    <t xml:space="preserve">VOLANTE MATTEO</t>
  </si>
  <si>
    <t xml:space="preserve">CARDELLI ALESSANDRO</t>
  </si>
  <si>
    <t xml:space="preserve">TOPIN</t>
  </si>
  <si>
    <t xml:space="preserve">MEROLA GIOVANNI</t>
  </si>
  <si>
    <t xml:space="preserve">TANCREDI ANGELO</t>
  </si>
  <si>
    <t xml:space="preserve">BARKAS VASSILIS</t>
  </si>
  <si>
    <t xml:space="preserve">BRAGHIN ANDREA</t>
  </si>
  <si>
    <t xml:space="preserve">PIERNO MATTEO SALVATORE</t>
  </si>
  <si>
    <t xml:space="preserve">GAMBINO ANGELO</t>
  </si>
  <si>
    <t xml:space="preserve">AGSCI</t>
  </si>
  <si>
    <t xml:space="preserve">MARINO NICOLAS</t>
  </si>
  <si>
    <t xml:space="preserve">RACCOMANDATO FRANCESCO</t>
  </si>
  <si>
    <t xml:space="preserve">TURINA PAOLO</t>
  </si>
  <si>
    <t xml:space="preserve">ADDEO ANTONIO</t>
  </si>
  <si>
    <t xml:space="preserve">MARTINI FILIPPO</t>
  </si>
  <si>
    <t xml:space="preserve">SERRA ANTONIO</t>
  </si>
  <si>
    <t xml:space="preserve">LONGO EDOARDO</t>
  </si>
  <si>
    <t xml:space="preserve">CLEMENTE LORENZO</t>
  </si>
  <si>
    <t xml:space="preserve">CIOTTA SIMONE</t>
  </si>
  <si>
    <t xml:space="preserve">MARCHIONE NICOLO'</t>
  </si>
  <si>
    <t xml:space="preserve">TRANCHIDA VINCENZO</t>
  </si>
  <si>
    <t xml:space="preserve">RAMONDINI DAVIDE</t>
  </si>
  <si>
    <t xml:space="preserve">TELMON ANDREA</t>
  </si>
  <si>
    <t xml:space="preserve">DE LUCA SIMONE</t>
  </si>
  <si>
    <t xml:space="preserve">CUCCHIARA VITTORIO CAMILLO</t>
  </si>
  <si>
    <t xml:space="preserve">BASTA MAURIZIO</t>
  </si>
  <si>
    <t xml:space="preserve">PARISI SIMONE</t>
  </si>
  <si>
    <t xml:space="preserve">SARSALE ANDREA</t>
  </si>
  <si>
    <t xml:space="preserve">FABIANI ALESSANDRO</t>
  </si>
  <si>
    <t xml:space="preserve">LA BIANCA RICCARDO</t>
  </si>
  <si>
    <t xml:space="preserve">PAFLA</t>
  </si>
  <si>
    <t xml:space="preserve">LO MONTE ANTONINO</t>
  </si>
  <si>
    <t xml:space="preserve">AIELLO MATTIA</t>
  </si>
  <si>
    <t xml:space="preserve">SWINTON TOBIAS</t>
  </si>
  <si>
    <t xml:space="preserve">PAGLIARA PIERPAOLO</t>
  </si>
  <si>
    <t xml:space="preserve">PARADISO LORENZO</t>
  </si>
  <si>
    <t xml:space="preserve">GARO ANTONIO</t>
  </si>
  <si>
    <t xml:space="preserve">NESPOLI VALERIO</t>
  </si>
  <si>
    <t xml:space="preserve">DI VENTURA JACOPO</t>
  </si>
  <si>
    <t xml:space="preserve">PANEBIANCO ALBERTO</t>
  </si>
  <si>
    <t xml:space="preserve">GARZON PIETRO</t>
  </si>
  <si>
    <t xml:space="preserve">TNTRE</t>
  </si>
  <si>
    <t xml:space="preserve">TOCCACELI ANDREA</t>
  </si>
  <si>
    <t xml:space="preserve">MENCARINI LUDOVICO</t>
  </si>
  <si>
    <t xml:space="preserve">ALBANESI LORENZO</t>
  </si>
  <si>
    <t xml:space="preserve">RAIOLA RAFFAELE</t>
  </si>
  <si>
    <t xml:space="preserve">STURARO MATTEO</t>
  </si>
  <si>
    <t xml:space="preserve">ZANGLA MATTEO</t>
  </si>
  <si>
    <t xml:space="preserve">ARRU MARCO</t>
  </si>
  <si>
    <t xml:space="preserve">PDCDS</t>
  </si>
  <si>
    <t xml:space="preserve">MALANGONE GABRIELE</t>
  </si>
  <si>
    <t xml:space="preserve">CONTI MASSIMILIANO</t>
  </si>
  <si>
    <t xml:space="preserve">MEGLIOLA ANGELO</t>
  </si>
  <si>
    <t xml:space="preserve">NICOLOSI GABRIEL</t>
  </si>
  <si>
    <t xml:space="preserve">PIGNATIELLO FILIPPO</t>
  </si>
  <si>
    <t xml:space="preserve">CIOCCHETTI PAOLO</t>
  </si>
  <si>
    <t xml:space="preserve">PENZA FEDERICO</t>
  </si>
  <si>
    <t xml:space="preserve">VERGARI GABRIELE</t>
  </si>
  <si>
    <t xml:space="preserve">MACRILLO CHRISTIAN</t>
  </si>
  <si>
    <t xml:space="preserve">VENDITTELLI LORENZO</t>
  </si>
  <si>
    <t xml:space="preserve">CORNO FRANCESCO PAOLO</t>
  </si>
  <si>
    <t xml:space="preserve">BARALIS MARCO</t>
  </si>
  <si>
    <t xml:space="preserve">FRANCALANCI PAOLO</t>
  </si>
  <si>
    <t xml:space="preserve">PIZZAMIGLIO MARCO</t>
  </si>
  <si>
    <t xml:space="preserve">FALCONIO ALESSIO</t>
  </si>
  <si>
    <t xml:space="preserve">GALASSO GRAZIANO</t>
  </si>
  <si>
    <t xml:space="preserve">DE MEDICI ARTURO</t>
  </si>
  <si>
    <t xml:space="preserve">BELLANI ALESSANDRO</t>
  </si>
  <si>
    <t xml:space="preserve">RMOLY</t>
  </si>
  <si>
    <t xml:space="preserve">FRONZONI ALESSANDRO</t>
  </si>
  <si>
    <t xml:space="preserve">DI FERRO BERARDO</t>
  </si>
  <si>
    <t xml:space="preserve">TAGLIAPIETRA IVAN</t>
  </si>
  <si>
    <t xml:space="preserve">CARAPIA LEONARDO</t>
  </si>
  <si>
    <t xml:space="preserve">BOSAN</t>
  </si>
  <si>
    <t xml:space="preserve">WOLTER MAXIMILIAN</t>
  </si>
  <si>
    <t xml:space="preserve">AZZARRI PIETRO</t>
  </si>
  <si>
    <t xml:space="preserve">FRATEPIETRO DANIELE</t>
  </si>
  <si>
    <t xml:space="preserve">OPORTI MATTEO</t>
  </si>
  <si>
    <t xml:space="preserve">CAMPRA MARCO</t>
  </si>
  <si>
    <t xml:space="preserve">DAIDONE FRANCESCO</t>
  </si>
  <si>
    <t xml:space="preserve">CANINO FEDERICO</t>
  </si>
  <si>
    <t xml:space="preserve">WAGGONER OGDON</t>
  </si>
  <si>
    <t xml:space="preserve">FACHIN FEDERICO</t>
  </si>
  <si>
    <t xml:space="preserve">TSF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0.00"/>
    <numFmt numFmtId="172" formatCode="\ dd\/mm\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4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20.827</v>
      </c>
      <c r="G6" s="40" t="n">
        <v>16.73</v>
      </c>
      <c r="H6" s="41" t="n">
        <v>13.8</v>
      </c>
      <c r="I6" s="42" t="n">
        <v>155.76</v>
      </c>
      <c r="J6" s="43" t="n">
        <v>195.938</v>
      </c>
      <c r="K6" s="44" t="n">
        <v>262.9</v>
      </c>
      <c r="L6" s="45" t="n">
        <v>496.3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0862</v>
      </c>
      <c r="D7" s="51" t="s">
        <v>20</v>
      </c>
      <c r="E7" s="52" t="s">
        <v>18</v>
      </c>
      <c r="F7" s="53" t="n">
        <v>3.945</v>
      </c>
      <c r="G7" s="54" t="n">
        <v>6.694</v>
      </c>
      <c r="H7" s="55" t="n">
        <v>5.697</v>
      </c>
      <c r="I7" s="56" t="n">
        <v>194.7</v>
      </c>
      <c r="J7" s="57" t="n">
        <v>97.973</v>
      </c>
      <c r="K7" s="58" t="n">
        <v>210.32</v>
      </c>
      <c r="L7" s="59" t="n">
        <v>417.411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24938</v>
      </c>
      <c r="D8" s="51" t="s">
        <v>22</v>
      </c>
      <c r="E8" s="52" t="s">
        <v>18</v>
      </c>
      <c r="F8" s="53" t="n">
        <v>7.986</v>
      </c>
      <c r="G8" s="54" t="n">
        <v>9.658</v>
      </c>
      <c r="H8" s="55" t="n">
        <v>8.862</v>
      </c>
      <c r="I8" s="56" t="n">
        <v>97.354</v>
      </c>
      <c r="J8" s="62" t="n">
        <v>156.75</v>
      </c>
      <c r="K8" s="58" t="n">
        <v>131.454</v>
      </c>
      <c r="L8" s="59" t="n">
        <v>306.724</v>
      </c>
      <c r="M8" s="60" t="n">
        <v>5</v>
      </c>
      <c r="N8" s="61" t="n">
        <v>2</v>
      </c>
    </row>
    <row r="9" s="67" customFormat="true" ht="12.75" hidden="false" customHeight="false" outlineLevel="0" collapsed="false">
      <c r="A9" s="48" t="n">
        <v>4</v>
      </c>
      <c r="B9" s="63" t="s">
        <v>23</v>
      </c>
      <c r="C9" s="64" t="n">
        <v>635891</v>
      </c>
      <c r="D9" s="65" t="s">
        <v>24</v>
      </c>
      <c r="E9" s="52" t="s">
        <v>18</v>
      </c>
      <c r="F9" s="66" t="n">
        <v>0</v>
      </c>
      <c r="G9" s="54" t="n">
        <v>14.874</v>
      </c>
      <c r="H9" s="55" t="n">
        <v>18.304</v>
      </c>
      <c r="I9" s="56" t="n">
        <v>126.555</v>
      </c>
      <c r="J9" s="57" t="n">
        <v>127.359</v>
      </c>
      <c r="K9" s="58" t="n">
        <v>131.452</v>
      </c>
      <c r="L9" s="59" t="n">
        <v>291.989</v>
      </c>
      <c r="M9" s="60" t="n">
        <v>2</v>
      </c>
      <c r="N9" s="61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37686</v>
      </c>
      <c r="D10" s="51" t="s">
        <v>26</v>
      </c>
      <c r="E10" s="52" t="s">
        <v>18</v>
      </c>
      <c r="F10" s="53" t="n">
        <v>5.152</v>
      </c>
      <c r="G10" s="54" t="n">
        <v>13.628</v>
      </c>
      <c r="H10" s="55" t="n">
        <v>7.952</v>
      </c>
      <c r="I10" s="56" t="n">
        <v>97.352</v>
      </c>
      <c r="J10" s="57" t="n">
        <v>15.687</v>
      </c>
      <c r="K10" s="58" t="n">
        <v>170.885</v>
      </c>
      <c r="L10" s="59" t="n">
        <v>289.817</v>
      </c>
      <c r="M10" s="60" t="n">
        <v>9</v>
      </c>
      <c r="N10" s="61" t="n">
        <v>4</v>
      </c>
      <c r="O10" s="68"/>
      <c r="P10" s="68"/>
      <c r="Q10" s="68"/>
      <c r="R10" s="68"/>
      <c r="S10" s="68"/>
      <c r="T10" s="68"/>
      <c r="U10" s="68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39200</v>
      </c>
      <c r="D11" s="51" t="s">
        <v>28</v>
      </c>
      <c r="E11" s="52" t="s">
        <v>18</v>
      </c>
      <c r="F11" s="53" t="n">
        <v>21.668</v>
      </c>
      <c r="G11" s="54" t="n">
        <v>9.519</v>
      </c>
      <c r="H11" s="55" t="n">
        <v>4.519</v>
      </c>
      <c r="I11" s="56" t="n">
        <v>126.555</v>
      </c>
      <c r="J11" s="62" t="n">
        <v>62.703</v>
      </c>
      <c r="K11" s="58" t="n">
        <v>131.453</v>
      </c>
      <c r="L11" s="59" t="n">
        <v>289.195</v>
      </c>
      <c r="M11" s="60" t="n">
        <v>4</v>
      </c>
      <c r="N11" s="61" t="n">
        <v>-2</v>
      </c>
      <c r="X11" s="67"/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25605</v>
      </c>
      <c r="D12" s="51" t="s">
        <v>30</v>
      </c>
      <c r="E12" s="52" t="s">
        <v>18</v>
      </c>
      <c r="F12" s="53" t="n">
        <v>2.695</v>
      </c>
      <c r="G12" s="54" t="n">
        <v>14.873</v>
      </c>
      <c r="H12" s="55" t="n">
        <v>9.016</v>
      </c>
      <c r="I12" s="56" t="n">
        <v>62.311</v>
      </c>
      <c r="J12" s="57" t="n">
        <v>31.365</v>
      </c>
      <c r="K12" s="58" t="n">
        <v>170.885</v>
      </c>
      <c r="L12" s="59" t="n">
        <v>257.085</v>
      </c>
      <c r="M12" s="60" t="n">
        <v>8</v>
      </c>
      <c r="N12" s="61" t="n">
        <v>1</v>
      </c>
      <c r="V12" s="68"/>
      <c r="X12" s="67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43888</v>
      </c>
      <c r="D13" s="51" t="s">
        <v>32</v>
      </c>
      <c r="E13" s="52" t="s">
        <v>18</v>
      </c>
      <c r="F13" s="53" t="n">
        <v>3.347</v>
      </c>
      <c r="G13" s="54" t="n">
        <v>13.593</v>
      </c>
      <c r="H13" s="55" t="n">
        <v>5.526</v>
      </c>
      <c r="I13" s="56" t="n">
        <v>97.351</v>
      </c>
      <c r="J13" s="62" t="n">
        <v>127.359</v>
      </c>
      <c r="K13" s="58" t="n">
        <v>84.136</v>
      </c>
      <c r="L13" s="59" t="n">
        <v>243.829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28556</v>
      </c>
      <c r="D14" s="51" t="s">
        <v>34</v>
      </c>
      <c r="E14" s="52" t="s">
        <v>18</v>
      </c>
      <c r="F14" s="53" t="n">
        <v>6.673</v>
      </c>
      <c r="G14" s="54" t="n">
        <v>13.593</v>
      </c>
      <c r="H14" s="55" t="n">
        <v>11.212</v>
      </c>
      <c r="I14" s="56" t="n">
        <v>62.312</v>
      </c>
      <c r="J14" s="57" t="n">
        <v>31.366</v>
      </c>
      <c r="K14" s="58" t="n">
        <v>131.451</v>
      </c>
      <c r="L14" s="59" t="n">
        <v>218.568</v>
      </c>
      <c r="M14" s="60" t="n">
        <v>7</v>
      </c>
      <c r="N14" s="61" t="n">
        <v>-2</v>
      </c>
      <c r="U14" s="68"/>
      <c r="V14" s="68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30989</v>
      </c>
      <c r="D15" s="51" t="s">
        <v>36</v>
      </c>
      <c r="E15" s="52" t="s">
        <v>18</v>
      </c>
      <c r="F15" s="53" t="n">
        <v>10.418</v>
      </c>
      <c r="G15" s="54" t="n">
        <v>10.457</v>
      </c>
      <c r="H15" s="55" t="n">
        <v>7.011</v>
      </c>
      <c r="I15" s="56" t="n">
        <v>97.353</v>
      </c>
      <c r="J15" s="57" t="n">
        <v>31.364</v>
      </c>
      <c r="K15" s="58" t="n">
        <v>84.134</v>
      </c>
      <c r="L15" s="59" t="n">
        <v>202.362</v>
      </c>
      <c r="M15" s="60" t="n">
        <v>10</v>
      </c>
      <c r="N15" s="61" t="n">
        <v>0</v>
      </c>
      <c r="O15" s="68"/>
      <c r="P15" s="68"/>
      <c r="Q15" s="68"/>
      <c r="R15" s="68"/>
      <c r="S15" s="68"/>
      <c r="T15" s="68"/>
      <c r="U15" s="68"/>
    </row>
    <row r="16" s="70" customFormat="true" ht="12.75" hidden="false" customHeight="false" outlineLevel="0" collapsed="false">
      <c r="A16" s="48" t="n">
        <v>11</v>
      </c>
      <c r="B16" s="49" t="s">
        <v>37</v>
      </c>
      <c r="C16" s="50" t="n">
        <v>629382</v>
      </c>
      <c r="D16" s="51" t="s">
        <v>38</v>
      </c>
      <c r="E16" s="52" t="s">
        <v>18</v>
      </c>
      <c r="F16" s="53" t="n">
        <v>10.3</v>
      </c>
      <c r="G16" s="54" t="n">
        <v>2.812</v>
      </c>
      <c r="H16" s="55" t="n">
        <v>7.948</v>
      </c>
      <c r="I16" s="56" t="n">
        <v>31.168</v>
      </c>
      <c r="J16" s="62" t="n">
        <v>97.972</v>
      </c>
      <c r="K16" s="58" t="n">
        <v>84.135</v>
      </c>
      <c r="L16" s="59" t="n">
        <v>200.355</v>
      </c>
      <c r="M16" s="60" t="n">
        <v>11</v>
      </c>
      <c r="N16" s="61" t="n">
        <v>0</v>
      </c>
      <c r="O16" s="68"/>
      <c r="P16" s="68"/>
      <c r="Q16" s="68"/>
      <c r="R16" s="68"/>
      <c r="S16" s="68"/>
      <c r="T16" s="68"/>
      <c r="U16" s="68"/>
      <c r="V16" s="4"/>
      <c r="W16" s="69"/>
      <c r="X16" s="4"/>
      <c r="Y16" s="4"/>
      <c r="Z16" s="4"/>
      <c r="AA16" s="4"/>
      <c r="AB16" s="4"/>
      <c r="AC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27959</v>
      </c>
      <c r="D17" s="51" t="s">
        <v>40</v>
      </c>
      <c r="E17" s="52" t="s">
        <v>18</v>
      </c>
      <c r="F17" s="53" t="n">
        <v>10.672</v>
      </c>
      <c r="G17" s="54" t="n">
        <v>4.767</v>
      </c>
      <c r="H17" s="55" t="n">
        <v>4.515</v>
      </c>
      <c r="I17" s="56" t="n">
        <v>62.305</v>
      </c>
      <c r="J17" s="62" t="n">
        <v>62.705</v>
      </c>
      <c r="K17" s="58" t="n">
        <v>84.13</v>
      </c>
      <c r="L17" s="59" t="n">
        <v>162.274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27154</v>
      </c>
      <c r="D18" s="51" t="s">
        <v>20</v>
      </c>
      <c r="E18" s="52" t="s">
        <v>18</v>
      </c>
      <c r="F18" s="66" t="n">
        <v>0</v>
      </c>
      <c r="G18" s="54" t="n">
        <v>4.351</v>
      </c>
      <c r="H18" s="71" t="n">
        <v>0</v>
      </c>
      <c r="I18" s="56" t="n">
        <v>62.309</v>
      </c>
      <c r="J18" s="57" t="n">
        <v>62.701</v>
      </c>
      <c r="K18" s="58" t="n">
        <v>84.131</v>
      </c>
      <c r="L18" s="59" t="n">
        <v>151.183</v>
      </c>
      <c r="M18" s="60" t="n">
        <v>18</v>
      </c>
      <c r="N18" s="61" t="n">
        <v>5</v>
      </c>
      <c r="V18" s="68"/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31099</v>
      </c>
      <c r="D19" s="51" t="s">
        <v>43</v>
      </c>
      <c r="E19" s="52" t="s">
        <v>18</v>
      </c>
      <c r="F19" s="53" t="n">
        <v>3.34</v>
      </c>
      <c r="G19" s="54" t="n">
        <v>3.358</v>
      </c>
      <c r="H19" s="55" t="n">
        <v>5.697</v>
      </c>
      <c r="I19" s="56" t="n">
        <v>31.166</v>
      </c>
      <c r="J19" s="57" t="n">
        <v>97.971</v>
      </c>
      <c r="K19" s="58" t="n">
        <v>42.07</v>
      </c>
      <c r="L19" s="59" t="n">
        <v>149.096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34413</v>
      </c>
      <c r="D20" s="51" t="s">
        <v>45</v>
      </c>
      <c r="E20" s="52" t="s">
        <v>18</v>
      </c>
      <c r="F20" s="53" t="n">
        <v>5.35</v>
      </c>
      <c r="G20" s="54" t="n">
        <v>9.52</v>
      </c>
      <c r="H20" s="55" t="n">
        <v>9.012</v>
      </c>
      <c r="I20" s="56" t="n">
        <v>31.158</v>
      </c>
      <c r="J20" s="62" t="n">
        <v>97.97</v>
      </c>
      <c r="K20" s="58" t="n">
        <v>21.063</v>
      </c>
      <c r="L20" s="59" t="n">
        <v>147.66</v>
      </c>
      <c r="M20" s="60" t="n">
        <v>14</v>
      </c>
      <c r="N20" s="61" t="n">
        <v>-1</v>
      </c>
      <c r="O20" s="68"/>
      <c r="P20" s="68"/>
      <c r="Q20" s="68"/>
      <c r="R20" s="68"/>
      <c r="S20" s="68"/>
      <c r="T20" s="68"/>
    </row>
    <row r="21" s="69" customFormat="true" ht="12.75" hidden="false" customHeight="false" outlineLevel="0" collapsed="false">
      <c r="A21" s="48" t="n">
        <v>16</v>
      </c>
      <c r="B21" s="49" t="s">
        <v>46</v>
      </c>
      <c r="C21" s="50" t="n">
        <v>632947</v>
      </c>
      <c r="D21" s="51" t="s">
        <v>47</v>
      </c>
      <c r="E21" s="52" t="s">
        <v>18</v>
      </c>
      <c r="F21" s="53" t="n">
        <v>5.116</v>
      </c>
      <c r="G21" s="54" t="n">
        <v>11.887</v>
      </c>
      <c r="H21" s="55" t="n">
        <v>6.819</v>
      </c>
      <c r="I21" s="56" t="n">
        <v>62.306</v>
      </c>
      <c r="J21" s="57" t="n">
        <v>62.704</v>
      </c>
      <c r="K21" s="58" t="n">
        <v>42.076</v>
      </c>
      <c r="L21" s="59" t="n">
        <v>143.716</v>
      </c>
      <c r="M21" s="60" t="n">
        <v>15</v>
      </c>
      <c r="N21" s="61" t="n">
        <v>-1</v>
      </c>
      <c r="O21" s="4"/>
      <c r="P21" s="4"/>
      <c r="Q21" s="4"/>
      <c r="R21" s="4"/>
      <c r="S21" s="4"/>
      <c r="T21" s="4"/>
      <c r="U21" s="4"/>
      <c r="V21" s="68"/>
      <c r="W21" s="4"/>
      <c r="X21" s="4"/>
      <c r="Y21" s="4"/>
      <c r="Z21" s="4"/>
      <c r="AA21" s="4"/>
      <c r="AB21" s="4"/>
      <c r="AC21" s="4"/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43889</v>
      </c>
      <c r="D22" s="51" t="s">
        <v>32</v>
      </c>
      <c r="E22" s="52" t="s">
        <v>18</v>
      </c>
      <c r="F22" s="53" t="n">
        <v>3.345</v>
      </c>
      <c r="G22" s="54" t="n">
        <v>3.354</v>
      </c>
      <c r="H22" s="55" t="n">
        <v>8.627</v>
      </c>
      <c r="I22" s="56" t="n">
        <v>62.309</v>
      </c>
      <c r="J22" s="62" t="n">
        <v>62.702</v>
      </c>
      <c r="K22" s="58" t="n">
        <v>42.067</v>
      </c>
      <c r="L22" s="59" t="n">
        <v>136.992</v>
      </c>
      <c r="M22" s="60" t="n">
        <v>17</v>
      </c>
      <c r="N22" s="61" t="n">
        <v>0</v>
      </c>
      <c r="O22" s="68"/>
      <c r="P22" s="68"/>
      <c r="Q22" s="68"/>
      <c r="R22" s="68"/>
      <c r="S22" s="68"/>
      <c r="T22" s="68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33283</v>
      </c>
      <c r="D23" s="51" t="s">
        <v>50</v>
      </c>
      <c r="E23" s="52" t="s">
        <v>18</v>
      </c>
      <c r="F23" s="53" t="n">
        <v>5.349</v>
      </c>
      <c r="G23" s="72" t="n">
        <v>0</v>
      </c>
      <c r="H23" s="55" t="n">
        <v>14.082</v>
      </c>
      <c r="I23" s="56" t="n">
        <v>31.165</v>
      </c>
      <c r="J23" s="57" t="n">
        <v>15.685</v>
      </c>
      <c r="K23" s="58" t="n">
        <v>84.132</v>
      </c>
      <c r="L23" s="59" t="n">
        <v>134.728</v>
      </c>
      <c r="M23" s="60" t="n">
        <v>29</v>
      </c>
      <c r="N23" s="61" t="n">
        <v>11</v>
      </c>
      <c r="O23" s="68"/>
      <c r="P23" s="68"/>
      <c r="Q23" s="68"/>
      <c r="R23" s="68"/>
      <c r="S23" s="68"/>
      <c r="T23" s="68"/>
      <c r="U23" s="68"/>
      <c r="V23" s="68"/>
      <c r="W23" s="68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44160</v>
      </c>
      <c r="D24" s="51" t="s">
        <v>52</v>
      </c>
      <c r="E24" s="52" t="s">
        <v>18</v>
      </c>
      <c r="F24" s="53" t="n">
        <v>2.602</v>
      </c>
      <c r="G24" s="54" t="n">
        <v>5.313</v>
      </c>
      <c r="H24" s="55" t="n">
        <v>6.253</v>
      </c>
      <c r="I24" s="56" t="n">
        <v>31.153</v>
      </c>
      <c r="J24" s="57" t="n">
        <v>31.354</v>
      </c>
      <c r="K24" s="58" t="n">
        <v>84.129</v>
      </c>
      <c r="L24" s="59" t="n">
        <v>127.049</v>
      </c>
      <c r="M24" s="60" t="n">
        <v>38</v>
      </c>
      <c r="N24" s="61" t="n">
        <v>19</v>
      </c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42770</v>
      </c>
      <c r="D25" s="51" t="s">
        <v>54</v>
      </c>
      <c r="E25" s="52" t="s">
        <v>18</v>
      </c>
      <c r="F25" s="53" t="n">
        <v>2.696</v>
      </c>
      <c r="G25" s="54" t="n">
        <v>4.775</v>
      </c>
      <c r="H25" s="55" t="n">
        <v>14.083</v>
      </c>
      <c r="I25" s="56" t="n">
        <v>15.587</v>
      </c>
      <c r="J25" s="57" t="n">
        <v>62.706</v>
      </c>
      <c r="K25" s="58" t="n">
        <v>42.071</v>
      </c>
      <c r="L25" s="59" t="n">
        <v>123.635</v>
      </c>
      <c r="M25" s="60" t="n">
        <v>27</v>
      </c>
      <c r="N25" s="61" t="n">
        <v>7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34345</v>
      </c>
      <c r="D26" s="51" t="s">
        <v>56</v>
      </c>
      <c r="E26" s="52" t="s">
        <v>18</v>
      </c>
      <c r="F26" s="53" t="n">
        <v>10.297</v>
      </c>
      <c r="G26" s="54" t="n">
        <v>5.314</v>
      </c>
      <c r="H26" s="55" t="n">
        <v>8.128</v>
      </c>
      <c r="I26" s="56" t="n">
        <v>62.31</v>
      </c>
      <c r="J26" s="57" t="n">
        <v>31.36</v>
      </c>
      <c r="K26" s="58" t="n">
        <v>42.075</v>
      </c>
      <c r="L26" s="59" t="n">
        <v>122.81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8" t="n">
        <v>22</v>
      </c>
      <c r="B27" s="49" t="s">
        <v>57</v>
      </c>
      <c r="C27" s="50" t="n">
        <v>628842</v>
      </c>
      <c r="D27" s="51" t="s">
        <v>22</v>
      </c>
      <c r="E27" s="52" t="s">
        <v>18</v>
      </c>
      <c r="F27" s="53" t="n">
        <v>5.113</v>
      </c>
      <c r="G27" s="54" t="n">
        <v>7.433</v>
      </c>
      <c r="H27" s="55" t="n">
        <v>4.365</v>
      </c>
      <c r="I27" s="56" t="n">
        <v>62.307</v>
      </c>
      <c r="J27" s="57" t="n">
        <v>31.359</v>
      </c>
      <c r="K27" s="58" t="n">
        <v>42.074</v>
      </c>
      <c r="L27" s="59" t="n">
        <v>116.927</v>
      </c>
      <c r="M27" s="60" t="n">
        <v>22</v>
      </c>
      <c r="N27" s="61" t="n">
        <v>0</v>
      </c>
      <c r="O27" s="68"/>
      <c r="P27" s="68"/>
      <c r="Q27" s="68"/>
      <c r="R27" s="68"/>
      <c r="S27" s="68"/>
      <c r="T27" s="68"/>
      <c r="U27" s="68"/>
      <c r="V27" s="68"/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35093</v>
      </c>
      <c r="D28" s="51" t="s">
        <v>59</v>
      </c>
      <c r="E28" s="52" t="s">
        <v>18</v>
      </c>
      <c r="F28" s="53" t="n">
        <v>5.11</v>
      </c>
      <c r="G28" s="54" t="n">
        <v>2.389</v>
      </c>
      <c r="H28" s="55" t="n">
        <v>6.821</v>
      </c>
      <c r="I28" s="56" t="n">
        <v>7.841</v>
      </c>
      <c r="J28" s="57" t="n">
        <v>15.699</v>
      </c>
      <c r="K28" s="58" t="n">
        <v>84.133</v>
      </c>
      <c r="L28" s="59" t="n">
        <v>111.763</v>
      </c>
      <c r="M28" s="60" t="n">
        <v>68</v>
      </c>
      <c r="N28" s="61" t="n">
        <v>45</v>
      </c>
      <c r="O28" s="67"/>
      <c r="P28" s="67"/>
      <c r="Q28" s="67"/>
      <c r="R28" s="67"/>
      <c r="S28" s="67"/>
      <c r="T28" s="67"/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39116</v>
      </c>
      <c r="D29" s="51" t="s">
        <v>61</v>
      </c>
      <c r="E29" s="52" t="s">
        <v>18</v>
      </c>
      <c r="F29" s="53" t="n">
        <v>6.672</v>
      </c>
      <c r="G29" s="54" t="n">
        <v>6.695</v>
      </c>
      <c r="H29" s="55" t="n">
        <v>8.628</v>
      </c>
      <c r="I29" s="56" t="n">
        <v>31.157</v>
      </c>
      <c r="J29" s="57" t="n">
        <v>62.707</v>
      </c>
      <c r="K29" s="58" t="n">
        <v>21.058</v>
      </c>
      <c r="L29" s="59" t="n">
        <v>109.187</v>
      </c>
      <c r="M29" s="60" t="n">
        <v>25</v>
      </c>
      <c r="N29" s="61" t="n">
        <v>1</v>
      </c>
      <c r="O29" s="68"/>
      <c r="P29" s="68"/>
      <c r="Q29" s="68"/>
      <c r="R29" s="68"/>
      <c r="S29" s="68"/>
      <c r="T29" s="68"/>
      <c r="U29" s="68"/>
      <c r="V29" s="68"/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37582</v>
      </c>
      <c r="D30" s="51" t="s">
        <v>63</v>
      </c>
      <c r="E30" s="52" t="s">
        <v>18</v>
      </c>
      <c r="F30" s="53" t="n">
        <v>2.596</v>
      </c>
      <c r="G30" s="54" t="n">
        <v>6.904</v>
      </c>
      <c r="H30" s="55" t="n">
        <v>4.009</v>
      </c>
      <c r="I30" s="56" t="n">
        <v>15.605</v>
      </c>
      <c r="J30" s="62" t="n">
        <v>62.708</v>
      </c>
      <c r="K30" s="58" t="n">
        <v>21.057</v>
      </c>
      <c r="L30" s="59" t="n">
        <v>94.678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34619</v>
      </c>
      <c r="D31" s="51" t="s">
        <v>61</v>
      </c>
      <c r="E31" s="52" t="s">
        <v>18</v>
      </c>
      <c r="F31" s="53" t="n">
        <v>3.335</v>
      </c>
      <c r="G31" s="54" t="n">
        <v>6.693</v>
      </c>
      <c r="H31" s="55" t="n">
        <v>5.523</v>
      </c>
      <c r="I31" s="56" t="n">
        <v>15.591</v>
      </c>
      <c r="J31" s="57" t="n">
        <v>31.353</v>
      </c>
      <c r="K31" s="58" t="n">
        <v>42.079</v>
      </c>
      <c r="L31" s="59" t="n">
        <v>85.648</v>
      </c>
      <c r="M31" s="60" t="n">
        <v>42</v>
      </c>
      <c r="N31" s="61" t="n">
        <v>16</v>
      </c>
      <c r="O31" s="70"/>
      <c r="P31" s="70"/>
      <c r="Q31" s="70"/>
      <c r="R31" s="70"/>
      <c r="S31" s="70"/>
      <c r="T31" s="70"/>
      <c r="U31" s="68"/>
      <c r="V31" s="67"/>
    </row>
    <row r="32" customFormat="false" ht="12.75" hidden="false" customHeight="false" outlineLevel="0" collapsed="false">
      <c r="A32" s="48" t="n">
        <v>27</v>
      </c>
      <c r="B32" s="73" t="s">
        <v>65</v>
      </c>
      <c r="C32" s="50" t="n">
        <v>632129</v>
      </c>
      <c r="D32" s="51" t="s">
        <v>24</v>
      </c>
      <c r="E32" s="52" t="s">
        <v>18</v>
      </c>
      <c r="F32" s="53" t="n">
        <v>5.347</v>
      </c>
      <c r="G32" s="54" t="n">
        <v>4.771</v>
      </c>
      <c r="H32" s="55" t="n">
        <v>4.518</v>
      </c>
      <c r="I32" s="56" t="n">
        <v>31.167</v>
      </c>
      <c r="J32" s="57" t="n">
        <v>15.707</v>
      </c>
      <c r="K32" s="58" t="n">
        <v>42.077</v>
      </c>
      <c r="L32" s="59" t="n">
        <v>83.362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48" t="n">
        <v>28</v>
      </c>
      <c r="B33" s="49" t="s">
        <v>66</v>
      </c>
      <c r="C33" s="50" t="n">
        <v>658414</v>
      </c>
      <c r="D33" s="51" t="s">
        <v>22</v>
      </c>
      <c r="E33" s="52" t="s">
        <v>18</v>
      </c>
      <c r="F33" s="66" t="n">
        <v>0</v>
      </c>
      <c r="G33" s="54" t="n">
        <v>7.432</v>
      </c>
      <c r="H33" s="71" t="n">
        <v>0</v>
      </c>
      <c r="I33" s="74" t="n">
        <v>0</v>
      </c>
      <c r="J33" s="62" t="n">
        <v>31.352</v>
      </c>
      <c r="K33" s="58" t="n">
        <v>42.08</v>
      </c>
      <c r="L33" s="59" t="n">
        <v>80.864</v>
      </c>
      <c r="M33" s="60" t="n">
        <v>67</v>
      </c>
      <c r="N33" s="61" t="n">
        <v>39</v>
      </c>
    </row>
    <row r="34" customFormat="false" ht="12.75" hidden="false" customHeight="false" outlineLevel="0" collapsed="false">
      <c r="A34" s="48" t="n">
        <v>29</v>
      </c>
      <c r="B34" s="73" t="s">
        <v>67</v>
      </c>
      <c r="C34" s="50" t="n">
        <v>646030</v>
      </c>
      <c r="D34" s="51" t="s">
        <v>59</v>
      </c>
      <c r="E34" s="52" t="s">
        <v>18</v>
      </c>
      <c r="F34" s="53" t="n">
        <v>2.569</v>
      </c>
      <c r="G34" s="72" t="n">
        <v>0</v>
      </c>
      <c r="H34" s="55" t="n">
        <v>4.364</v>
      </c>
      <c r="I34" s="56" t="n">
        <v>31.16</v>
      </c>
      <c r="J34" s="57" t="n">
        <v>15.681</v>
      </c>
      <c r="K34" s="58" t="n">
        <v>42.079</v>
      </c>
      <c r="L34" s="59" t="n">
        <v>80.172</v>
      </c>
      <c r="M34" s="60" t="n">
        <v>46</v>
      </c>
      <c r="N34" s="61" t="n">
        <v>17</v>
      </c>
    </row>
    <row r="35" customFormat="false" ht="12.75" hidden="false" customHeight="false" outlineLevel="0" collapsed="false">
      <c r="A35" s="48" t="n">
        <v>30</v>
      </c>
      <c r="B35" s="75" t="s">
        <v>68</v>
      </c>
      <c r="C35" s="50" t="n">
        <v>645661</v>
      </c>
      <c r="D35" s="51" t="s">
        <v>26</v>
      </c>
      <c r="E35" s="52" t="s">
        <v>18</v>
      </c>
      <c r="F35" s="53" t="n">
        <v>10.294</v>
      </c>
      <c r="G35" s="54" t="n">
        <v>8.858</v>
      </c>
      <c r="H35" s="55" t="n">
        <v>3.978</v>
      </c>
      <c r="I35" s="56" t="n">
        <v>15.6</v>
      </c>
      <c r="J35" s="57" t="n">
        <v>15.706</v>
      </c>
      <c r="K35" s="58" t="n">
        <v>42.072</v>
      </c>
      <c r="L35" s="59" t="n">
        <v>76.93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48" t="n">
        <v>31</v>
      </c>
      <c r="B36" s="49" t="s">
        <v>69</v>
      </c>
      <c r="C36" s="50" t="n">
        <v>630368</v>
      </c>
      <c r="D36" s="51" t="s">
        <v>70</v>
      </c>
      <c r="E36" s="52" t="s">
        <v>18</v>
      </c>
      <c r="F36" s="53" t="n">
        <v>5.158</v>
      </c>
      <c r="G36" s="54" t="n">
        <v>5.119</v>
      </c>
      <c r="H36" s="55" t="n">
        <v>3.988</v>
      </c>
      <c r="I36" s="56" t="n">
        <v>31.159</v>
      </c>
      <c r="J36" s="57" t="n">
        <v>31.351</v>
      </c>
      <c r="K36" s="58" t="n">
        <v>21.044</v>
      </c>
      <c r="L36" s="59" t="n">
        <v>72.787</v>
      </c>
      <c r="M36" s="60" t="n">
        <v>21</v>
      </c>
      <c r="N36" s="61" t="n">
        <v>-10</v>
      </c>
      <c r="V36" s="68"/>
    </row>
    <row r="37" customFormat="false" ht="12.75" hidden="false" customHeight="false" outlineLevel="0" collapsed="false">
      <c r="A37" s="48" t="n">
        <v>32</v>
      </c>
      <c r="B37" s="49" t="s">
        <v>71</v>
      </c>
      <c r="C37" s="50" t="n">
        <v>643461</v>
      </c>
      <c r="D37" s="51" t="s">
        <v>72</v>
      </c>
      <c r="E37" s="52" t="s">
        <v>18</v>
      </c>
      <c r="F37" s="53" t="n">
        <v>4.018</v>
      </c>
      <c r="G37" s="54" t="n">
        <v>4.367</v>
      </c>
      <c r="H37" s="55" t="n">
        <v>5.262</v>
      </c>
      <c r="I37" s="56" t="n">
        <v>7.839</v>
      </c>
      <c r="J37" s="57" t="n">
        <v>15.705</v>
      </c>
      <c r="K37" s="58" t="n">
        <v>42.066</v>
      </c>
      <c r="L37" s="59" t="n">
        <v>67.4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48" t="n">
        <v>33</v>
      </c>
      <c r="B38" s="73" t="s">
        <v>73</v>
      </c>
      <c r="C38" s="50" t="n">
        <v>647945</v>
      </c>
      <c r="D38" s="51" t="s">
        <v>74</v>
      </c>
      <c r="E38" s="52" t="s">
        <v>18</v>
      </c>
      <c r="F38" s="53" t="n">
        <v>2.674</v>
      </c>
      <c r="G38" s="54" t="n">
        <v>4.763</v>
      </c>
      <c r="H38" s="55" t="n">
        <v>4.515</v>
      </c>
      <c r="I38" s="56" t="n">
        <v>15.604</v>
      </c>
      <c r="J38" s="57" t="n">
        <v>15.704</v>
      </c>
      <c r="K38" s="58" t="n">
        <v>42.065</v>
      </c>
      <c r="L38" s="59" t="n">
        <v>67.047</v>
      </c>
      <c r="M38" s="60" t="n">
        <v>60</v>
      </c>
      <c r="N38" s="61" t="n">
        <v>27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50869</v>
      </c>
      <c r="D39" s="72" t="s">
        <v>32</v>
      </c>
      <c r="E39" s="52" t="s">
        <v>18</v>
      </c>
      <c r="F39" s="53" t="n">
        <v>1.691</v>
      </c>
      <c r="G39" s="54" t="n">
        <v>3.357</v>
      </c>
      <c r="H39" s="55" t="n">
        <v>5.522</v>
      </c>
      <c r="I39" s="56" t="n">
        <v>15.595</v>
      </c>
      <c r="J39" s="62" t="n">
        <v>15.701</v>
      </c>
      <c r="K39" s="58" t="n">
        <v>42.073</v>
      </c>
      <c r="L39" s="59" t="n">
        <v>66.653</v>
      </c>
      <c r="M39" s="60" t="n">
        <v>61</v>
      </c>
      <c r="N39" s="61" t="n">
        <v>27</v>
      </c>
    </row>
    <row r="40" customFormat="false" ht="12.75" hidden="false" customHeight="false" outlineLevel="0" collapsed="false">
      <c r="A40" s="48" t="n">
        <v>35</v>
      </c>
      <c r="B40" s="49" t="s">
        <v>76</v>
      </c>
      <c r="C40" s="50" t="n">
        <v>638972</v>
      </c>
      <c r="D40" s="51" t="s">
        <v>77</v>
      </c>
      <c r="E40" s="52" t="s">
        <v>18</v>
      </c>
      <c r="F40" s="53" t="n">
        <v>5.159</v>
      </c>
      <c r="G40" s="54" t="n">
        <v>3.404</v>
      </c>
      <c r="H40" s="55" t="n">
        <v>6.254</v>
      </c>
      <c r="I40" s="56" t="n">
        <v>7.846</v>
      </c>
      <c r="J40" s="62" t="n">
        <v>31.363</v>
      </c>
      <c r="K40" s="58" t="n">
        <v>21.064</v>
      </c>
      <c r="L40" s="59" t="n">
        <v>63.84</v>
      </c>
      <c r="M40" s="60" t="n">
        <v>31</v>
      </c>
      <c r="N40" s="61" t="n">
        <v>-4</v>
      </c>
      <c r="U40" s="70"/>
      <c r="V40" s="68"/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50767</v>
      </c>
      <c r="D41" s="51" t="s">
        <v>79</v>
      </c>
      <c r="E41" s="52" t="s">
        <v>18</v>
      </c>
      <c r="F41" s="53" t="n">
        <v>2.468</v>
      </c>
      <c r="G41" s="54" t="n">
        <v>3.35</v>
      </c>
      <c r="H41" s="55" t="n">
        <v>2.81</v>
      </c>
      <c r="I41" s="56" t="n">
        <v>15.58</v>
      </c>
      <c r="J41" s="57" t="n">
        <v>7.897</v>
      </c>
      <c r="K41" s="58" t="n">
        <v>42.07</v>
      </c>
      <c r="L41" s="59" t="n">
        <v>63.81</v>
      </c>
      <c r="M41" s="60" t="n">
        <v>78</v>
      </c>
      <c r="N41" s="61" t="n">
        <v>42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41333</v>
      </c>
      <c r="D42" s="51" t="s">
        <v>81</v>
      </c>
      <c r="E42" s="52" t="s">
        <v>18</v>
      </c>
      <c r="F42" s="66" t="n">
        <v>0</v>
      </c>
      <c r="G42" s="54" t="n">
        <v>6.65</v>
      </c>
      <c r="H42" s="55" t="n">
        <v>3.984</v>
      </c>
      <c r="I42" s="56" t="n">
        <v>31.157</v>
      </c>
      <c r="J42" s="62" t="n">
        <v>7.894</v>
      </c>
      <c r="K42" s="58" t="n">
        <v>21.061</v>
      </c>
      <c r="L42" s="59" t="n">
        <v>62.852</v>
      </c>
      <c r="M42" s="60" t="n">
        <v>13</v>
      </c>
      <c r="N42" s="61" t="n">
        <v>-24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27265</v>
      </c>
      <c r="D43" s="51" t="s">
        <v>83</v>
      </c>
      <c r="E43" s="52" t="s">
        <v>18</v>
      </c>
      <c r="F43" s="53" t="n">
        <v>5.343</v>
      </c>
      <c r="G43" s="72" t="n">
        <v>0</v>
      </c>
      <c r="H43" s="55" t="n">
        <v>4.513</v>
      </c>
      <c r="I43" s="56" t="n">
        <v>15.585</v>
      </c>
      <c r="J43" s="57" t="n">
        <v>31.355</v>
      </c>
      <c r="K43" s="58" t="n">
        <v>21.049</v>
      </c>
      <c r="L43" s="59" t="n">
        <v>62.26</v>
      </c>
      <c r="M43" s="60" t="n">
        <v>44</v>
      </c>
      <c r="N43" s="61" t="n">
        <v>6</v>
      </c>
      <c r="O43" s="70"/>
      <c r="P43" s="70"/>
      <c r="Q43" s="70"/>
      <c r="R43" s="70"/>
      <c r="S43" s="70"/>
      <c r="T43" s="70"/>
      <c r="U43" s="68"/>
      <c r="V43" s="68"/>
    </row>
    <row r="44" customFormat="false" ht="12.75" hidden="false" customHeight="false" outlineLevel="0" collapsed="false">
      <c r="A44" s="48" t="n">
        <v>39</v>
      </c>
      <c r="B44" s="49" t="s">
        <v>84</v>
      </c>
      <c r="C44" s="50" t="n">
        <v>627830</v>
      </c>
      <c r="D44" s="51" t="s">
        <v>85</v>
      </c>
      <c r="E44" s="52" t="s">
        <v>18</v>
      </c>
      <c r="F44" s="53" t="n">
        <v>5.34</v>
      </c>
      <c r="G44" s="54" t="n">
        <v>2.394</v>
      </c>
      <c r="H44" s="55" t="n">
        <v>4.511</v>
      </c>
      <c r="I44" s="56" t="n">
        <v>15.608</v>
      </c>
      <c r="J44" s="57" t="n">
        <v>31.356</v>
      </c>
      <c r="K44" s="58" t="n">
        <v>21.047</v>
      </c>
      <c r="L44" s="59" t="n">
        <v>62.254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48" t="n">
        <v>40</v>
      </c>
      <c r="B45" s="73" t="s">
        <v>86</v>
      </c>
      <c r="C45" s="50" t="n">
        <v>646113</v>
      </c>
      <c r="D45" s="51" t="s">
        <v>87</v>
      </c>
      <c r="E45" s="52" t="s">
        <v>18</v>
      </c>
      <c r="F45" s="53" t="n">
        <v>6.666</v>
      </c>
      <c r="G45" s="54" t="n">
        <v>3.362</v>
      </c>
      <c r="H45" s="55" t="n">
        <v>2.767</v>
      </c>
      <c r="I45" s="56" t="n">
        <v>31.164</v>
      </c>
      <c r="J45" s="57" t="n">
        <v>15.683</v>
      </c>
      <c r="K45" s="58" t="n">
        <v>21.051</v>
      </c>
      <c r="L45" s="59" t="n">
        <v>62.243</v>
      </c>
      <c r="M45" s="60" t="n">
        <v>34</v>
      </c>
      <c r="N45" s="61" t="n">
        <v>-6</v>
      </c>
    </row>
    <row r="46" customFormat="false" ht="12.75" hidden="false" customHeight="false" outlineLevel="0" collapsed="false">
      <c r="A46" s="48" t="n">
        <v>41</v>
      </c>
      <c r="B46" s="49" t="s">
        <v>88</v>
      </c>
      <c r="C46" s="50" t="n">
        <v>635249</v>
      </c>
      <c r="D46" s="51" t="s">
        <v>30</v>
      </c>
      <c r="E46" s="52" t="s">
        <v>18</v>
      </c>
      <c r="F46" s="53" t="n">
        <v>2.68</v>
      </c>
      <c r="G46" s="54" t="n">
        <v>4.76</v>
      </c>
      <c r="H46" s="55" t="n">
        <v>4.51</v>
      </c>
      <c r="I46" s="56" t="n">
        <v>7.836</v>
      </c>
      <c r="J46" s="57" t="n">
        <v>31.358</v>
      </c>
      <c r="K46" s="58" t="n">
        <v>21.037</v>
      </c>
      <c r="L46" s="59" t="n">
        <v>61.665</v>
      </c>
      <c r="M46" s="60" t="n">
        <v>47</v>
      </c>
      <c r="N46" s="61" t="n">
        <v>6</v>
      </c>
      <c r="U46" s="68"/>
      <c r="V46" s="68"/>
    </row>
    <row r="47" customFormat="false" ht="12.75" hidden="false" customHeight="false" outlineLevel="0" collapsed="false">
      <c r="A47" s="48" t="n">
        <v>42</v>
      </c>
      <c r="B47" s="49" t="s">
        <v>89</v>
      </c>
      <c r="C47" s="50" t="n">
        <v>644191</v>
      </c>
      <c r="D47" s="51" t="s">
        <v>90</v>
      </c>
      <c r="E47" s="52" t="s">
        <v>18</v>
      </c>
      <c r="F47" s="53" t="n">
        <v>2.59</v>
      </c>
      <c r="G47" s="54" t="n">
        <v>5.118</v>
      </c>
      <c r="H47" s="55" t="n">
        <v>3.981</v>
      </c>
      <c r="I47" s="56" t="n">
        <v>15.582</v>
      </c>
      <c r="J47" s="57" t="n">
        <v>31.362</v>
      </c>
      <c r="K47" s="58" t="n">
        <v>21.054</v>
      </c>
      <c r="L47" s="59" t="n">
        <v>61.515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8" t="n">
        <v>43</v>
      </c>
      <c r="B48" s="49" t="s">
        <v>91</v>
      </c>
      <c r="C48" s="50" t="n">
        <v>640769</v>
      </c>
      <c r="D48" s="51" t="s">
        <v>92</v>
      </c>
      <c r="E48" s="52" t="s">
        <v>18</v>
      </c>
      <c r="F48" s="53" t="n">
        <v>2.57</v>
      </c>
      <c r="G48" s="54" t="n">
        <v>4.759</v>
      </c>
      <c r="H48" s="55" t="n">
        <v>4.367</v>
      </c>
      <c r="I48" s="56" t="n">
        <v>31.154</v>
      </c>
      <c r="J48" s="62" t="n">
        <v>15.696</v>
      </c>
      <c r="K48" s="58" t="n">
        <v>21.053</v>
      </c>
      <c r="L48" s="59" t="n">
        <v>61.333</v>
      </c>
      <c r="M48" s="60" t="n">
        <v>45</v>
      </c>
      <c r="N48" s="61" t="n">
        <v>2</v>
      </c>
      <c r="U48" s="67"/>
    </row>
    <row r="49" customFormat="false" ht="12.75" hidden="false" customHeight="false" outlineLevel="0" collapsed="false">
      <c r="A49" s="48" t="n">
        <v>44</v>
      </c>
      <c r="B49" s="49" t="s">
        <v>93</v>
      </c>
      <c r="C49" s="50" t="n">
        <v>641585</v>
      </c>
      <c r="D49" s="51" t="s">
        <v>32</v>
      </c>
      <c r="E49" s="52" t="s">
        <v>18</v>
      </c>
      <c r="F49" s="53" t="n">
        <v>3.336</v>
      </c>
      <c r="G49" s="72" t="n">
        <v>0</v>
      </c>
      <c r="H49" s="71" t="n">
        <v>0</v>
      </c>
      <c r="I49" s="56" t="n">
        <v>15.606</v>
      </c>
      <c r="J49" s="76" t="n">
        <v>0</v>
      </c>
      <c r="K49" s="58" t="n">
        <v>42.068</v>
      </c>
      <c r="L49" s="59" t="n">
        <v>61.01</v>
      </c>
      <c r="M49" s="60" t="n">
        <v>114</v>
      </c>
      <c r="N49" s="61" t="n">
        <v>70</v>
      </c>
    </row>
    <row r="50" customFormat="false" ht="12.75" hidden="false" customHeight="false" outlineLevel="0" collapsed="false">
      <c r="A50" s="48" t="n">
        <v>45</v>
      </c>
      <c r="B50" s="49" t="s">
        <v>94</v>
      </c>
      <c r="C50" s="50" t="n">
        <v>644411</v>
      </c>
      <c r="D50" s="51" t="s">
        <v>95</v>
      </c>
      <c r="E50" s="52" t="s">
        <v>18</v>
      </c>
      <c r="F50" s="53" t="n">
        <v>5.115</v>
      </c>
      <c r="G50" s="54" t="n">
        <v>2.39</v>
      </c>
      <c r="H50" s="55" t="n">
        <v>8.862</v>
      </c>
      <c r="I50" s="56" t="n">
        <v>31.155</v>
      </c>
      <c r="J50" s="62" t="n">
        <v>15.68</v>
      </c>
      <c r="K50" s="58" t="n">
        <v>10.575</v>
      </c>
      <c r="L50" s="59" t="n">
        <v>60.812</v>
      </c>
      <c r="M50" s="60" t="n">
        <v>43</v>
      </c>
      <c r="N50" s="61" t="n">
        <v>-2</v>
      </c>
      <c r="U50" s="67"/>
    </row>
    <row r="51" customFormat="false" ht="12.75" hidden="false" customHeight="false" outlineLevel="0" collapsed="false">
      <c r="A51" s="48" t="n">
        <v>46</v>
      </c>
      <c r="B51" s="49" t="s">
        <v>96</v>
      </c>
      <c r="C51" s="50" t="n">
        <v>641965</v>
      </c>
      <c r="D51" s="51" t="s">
        <v>20</v>
      </c>
      <c r="E51" s="52" t="s">
        <v>18</v>
      </c>
      <c r="F51" s="66" t="n">
        <v>0</v>
      </c>
      <c r="G51" s="54" t="n">
        <v>3.351</v>
      </c>
      <c r="H51" s="55" t="n">
        <v>2.811</v>
      </c>
      <c r="I51" s="56" t="n">
        <v>15.595</v>
      </c>
      <c r="J51" s="57" t="n">
        <v>31.357</v>
      </c>
      <c r="K51" s="58" t="n">
        <v>21.041</v>
      </c>
      <c r="L51" s="59" t="n">
        <v>58.56</v>
      </c>
      <c r="M51" s="60" t="n">
        <v>36</v>
      </c>
      <c r="N51" s="61" t="n">
        <v>-10</v>
      </c>
      <c r="O51" s="68"/>
      <c r="P51" s="68"/>
      <c r="Q51" s="68"/>
      <c r="R51" s="68"/>
      <c r="S51" s="68"/>
      <c r="T51" s="68"/>
      <c r="U51" s="70"/>
      <c r="V51" s="77"/>
      <c r="Y51" s="67"/>
    </row>
    <row r="52" customFormat="false" ht="12.75" hidden="false" customHeight="false" outlineLevel="0" collapsed="false">
      <c r="A52" s="48" t="n">
        <v>47</v>
      </c>
      <c r="B52" s="49" t="s">
        <v>97</v>
      </c>
      <c r="C52" s="50" t="n">
        <v>635176</v>
      </c>
      <c r="D52" s="51" t="s">
        <v>98</v>
      </c>
      <c r="E52" s="52" t="s">
        <v>18</v>
      </c>
      <c r="F52" s="53" t="n">
        <v>16.671</v>
      </c>
      <c r="G52" s="54" t="n">
        <v>2.405</v>
      </c>
      <c r="H52" s="55" t="n">
        <v>4.516</v>
      </c>
      <c r="I52" s="56" t="n">
        <v>15.599</v>
      </c>
      <c r="J52" s="57" t="n">
        <v>7.892</v>
      </c>
      <c r="K52" s="58" t="n">
        <v>21.062</v>
      </c>
      <c r="L52" s="59" t="n">
        <v>57.848</v>
      </c>
      <c r="M52" s="60" t="n">
        <v>23</v>
      </c>
      <c r="N52" s="61" t="n">
        <v>-24</v>
      </c>
      <c r="O52" s="78"/>
      <c r="P52" s="78"/>
      <c r="Q52" s="78"/>
      <c r="R52" s="78"/>
      <c r="S52" s="78"/>
      <c r="T52" s="78"/>
      <c r="U52" s="77"/>
    </row>
    <row r="53" customFormat="false" ht="12.75" hidden="false" customHeight="false" outlineLevel="0" collapsed="false">
      <c r="A53" s="48" t="n">
        <v>48</v>
      </c>
      <c r="B53" s="49" t="s">
        <v>99</v>
      </c>
      <c r="C53" s="50" t="n">
        <v>621901</v>
      </c>
      <c r="D53" s="51" t="s">
        <v>43</v>
      </c>
      <c r="E53" s="52" t="s">
        <v>18</v>
      </c>
      <c r="F53" s="53" t="n">
        <v>1.695</v>
      </c>
      <c r="G53" s="54" t="n">
        <v>3.361</v>
      </c>
      <c r="H53" s="55" t="n">
        <v>2.809</v>
      </c>
      <c r="I53" s="56" t="n">
        <v>31.161</v>
      </c>
      <c r="J53" s="57" t="n">
        <v>15.684</v>
      </c>
      <c r="K53" s="58" t="n">
        <v>10.576</v>
      </c>
      <c r="L53" s="79" t="n">
        <v>53.015</v>
      </c>
      <c r="M53" s="60" t="n">
        <v>37</v>
      </c>
      <c r="N53" s="61" t="n">
        <v>-11</v>
      </c>
      <c r="O53" s="68"/>
      <c r="P53" s="68"/>
      <c r="Q53" s="68"/>
      <c r="R53" s="68"/>
      <c r="S53" s="68"/>
      <c r="T53" s="68"/>
      <c r="U53" s="68"/>
      <c r="V53" s="68"/>
      <c r="Z53" s="70"/>
      <c r="AA53" s="70"/>
      <c r="AB53" s="70"/>
      <c r="AC53" s="70"/>
    </row>
    <row r="54" customFormat="false" ht="12.75" hidden="false" customHeight="false" outlineLevel="0" collapsed="false">
      <c r="A54" s="48" t="n">
        <v>49</v>
      </c>
      <c r="B54" s="75" t="s">
        <v>100</v>
      </c>
      <c r="C54" s="50" t="n">
        <v>645863</v>
      </c>
      <c r="D54" s="51" t="s">
        <v>87</v>
      </c>
      <c r="E54" s="52" t="s">
        <v>18</v>
      </c>
      <c r="F54" s="53" t="n">
        <v>6.67</v>
      </c>
      <c r="G54" s="54" t="n">
        <v>6.698</v>
      </c>
      <c r="H54" s="55" t="n">
        <v>2.769</v>
      </c>
      <c r="I54" s="56" t="n">
        <v>7.848</v>
      </c>
      <c r="J54" s="57" t="n">
        <v>15.703</v>
      </c>
      <c r="K54" s="58" t="n">
        <v>21.055</v>
      </c>
      <c r="L54" s="59" t="n">
        <v>50.126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46872</v>
      </c>
      <c r="D55" s="72" t="s">
        <v>50</v>
      </c>
      <c r="E55" s="52" t="s">
        <v>18</v>
      </c>
      <c r="F55" s="53" t="n">
        <v>2.697</v>
      </c>
      <c r="G55" s="72" t="n">
        <v>0</v>
      </c>
      <c r="H55" s="55" t="n">
        <v>9.013</v>
      </c>
      <c r="I55" s="56" t="n">
        <v>7.83</v>
      </c>
      <c r="J55" s="62" t="n">
        <v>15.69</v>
      </c>
      <c r="K55" s="58" t="n">
        <v>21.056</v>
      </c>
      <c r="L55" s="59" t="n">
        <v>48.456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38971</v>
      </c>
      <c r="D56" s="72" t="s">
        <v>77</v>
      </c>
      <c r="E56" s="52" t="s">
        <v>18</v>
      </c>
      <c r="F56" s="53" t="n">
        <v>2.605</v>
      </c>
      <c r="G56" s="54" t="n">
        <v>3.4</v>
      </c>
      <c r="H56" s="55" t="n">
        <v>6.255</v>
      </c>
      <c r="I56" s="56" t="n">
        <v>15.579</v>
      </c>
      <c r="J56" s="57" t="n">
        <v>15.7</v>
      </c>
      <c r="K56" s="58" t="n">
        <v>21.035</v>
      </c>
      <c r="L56" s="59" t="n">
        <v>46.39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8" t="n">
        <v>52</v>
      </c>
      <c r="B57" s="49" t="s">
        <v>103</v>
      </c>
      <c r="C57" s="50" t="n">
        <v>632502</v>
      </c>
      <c r="D57" s="51" t="s">
        <v>77</v>
      </c>
      <c r="E57" s="52" t="s">
        <v>18</v>
      </c>
      <c r="F57" s="53" t="n">
        <v>5.156</v>
      </c>
      <c r="G57" s="54" t="n">
        <v>3.406</v>
      </c>
      <c r="H57" s="55" t="n">
        <v>4.01</v>
      </c>
      <c r="I57" s="56" t="n">
        <v>15.596</v>
      </c>
      <c r="J57" s="57" t="n">
        <v>7.899</v>
      </c>
      <c r="K57" s="58" t="n">
        <v>21.039</v>
      </c>
      <c r="L57" s="59" t="n">
        <v>45.801</v>
      </c>
      <c r="M57" s="60" t="n">
        <v>26</v>
      </c>
      <c r="N57" s="61" t="n">
        <v>-26</v>
      </c>
      <c r="O57" s="68"/>
      <c r="P57" s="68"/>
      <c r="Q57" s="68"/>
      <c r="R57" s="68"/>
      <c r="S57" s="68"/>
      <c r="T57" s="68"/>
      <c r="U57" s="70"/>
    </row>
    <row r="58" customFormat="false" ht="12.75" hidden="false" customHeight="false" outlineLevel="0" collapsed="false">
      <c r="A58" s="48" t="n">
        <v>53</v>
      </c>
      <c r="B58" s="49" t="s">
        <v>104</v>
      </c>
      <c r="C58" s="50" t="n">
        <v>638111</v>
      </c>
      <c r="D58" s="51" t="s">
        <v>105</v>
      </c>
      <c r="E58" s="52" t="s">
        <v>18</v>
      </c>
      <c r="F58" s="53" t="n">
        <v>2.467</v>
      </c>
      <c r="G58" s="54" t="n">
        <v>4.351</v>
      </c>
      <c r="H58" s="55" t="n">
        <v>4.385</v>
      </c>
      <c r="I58" s="56" t="n">
        <v>15.598</v>
      </c>
      <c r="J58" s="76" t="n">
        <v>0</v>
      </c>
      <c r="K58" s="58" t="n">
        <v>21.045</v>
      </c>
      <c r="L58" s="59" t="n">
        <v>45.379</v>
      </c>
      <c r="M58" s="60" t="n">
        <v>51</v>
      </c>
      <c r="N58" s="61" t="n">
        <v>-2</v>
      </c>
      <c r="O58" s="67"/>
      <c r="P58" s="67"/>
      <c r="Q58" s="67"/>
      <c r="R58" s="67"/>
      <c r="S58" s="67"/>
      <c r="T58" s="67"/>
      <c r="V58" s="78"/>
    </row>
    <row r="59" customFormat="false" ht="12.75" hidden="false" customHeight="false" outlineLevel="0" collapsed="false">
      <c r="A59" s="48" t="n">
        <v>54</v>
      </c>
      <c r="B59" s="73" t="s">
        <v>106</v>
      </c>
      <c r="C59" s="50" t="n">
        <v>620847</v>
      </c>
      <c r="D59" s="51" t="s">
        <v>107</v>
      </c>
      <c r="E59" s="52" t="s">
        <v>18</v>
      </c>
      <c r="F59" s="53" t="n">
        <v>5.15</v>
      </c>
      <c r="G59" s="54" t="n">
        <v>10.23</v>
      </c>
      <c r="H59" s="55" t="n">
        <v>3.987</v>
      </c>
      <c r="I59" s="80" t="n">
        <v>0</v>
      </c>
      <c r="J59" s="62" t="n">
        <v>7.891</v>
      </c>
      <c r="K59" s="58" t="n">
        <v>21.052</v>
      </c>
      <c r="L59" s="59" t="n">
        <v>44.323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8" t="n">
        <v>54</v>
      </c>
      <c r="B60" s="49" t="s">
        <v>108</v>
      </c>
      <c r="C60" s="50" t="n">
        <v>638436</v>
      </c>
      <c r="D60" s="51" t="s">
        <v>109</v>
      </c>
      <c r="E60" s="52" t="s">
        <v>18</v>
      </c>
      <c r="F60" s="53" t="n">
        <v>3.58</v>
      </c>
      <c r="G60" s="54" t="n">
        <v>3.996</v>
      </c>
      <c r="H60" s="55" t="n">
        <v>2.147</v>
      </c>
      <c r="I60" s="56" t="n">
        <v>7.821</v>
      </c>
      <c r="J60" s="57" t="n">
        <v>15.697</v>
      </c>
      <c r="K60" s="58" t="n">
        <v>21.05</v>
      </c>
      <c r="L60" s="59" t="n">
        <v>44.323</v>
      </c>
      <c r="M60" s="60" t="n">
        <v>79</v>
      </c>
      <c r="N60" s="61" t="n">
        <v>25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36813</v>
      </c>
      <c r="D61" s="51" t="s">
        <v>111</v>
      </c>
      <c r="E61" s="52" t="s">
        <v>18</v>
      </c>
      <c r="F61" s="53" t="n">
        <v>2.688</v>
      </c>
      <c r="G61" s="54" t="n">
        <v>4.762</v>
      </c>
      <c r="H61" s="71" t="n">
        <v>0</v>
      </c>
      <c r="I61" s="80" t="n">
        <v>0</v>
      </c>
      <c r="J61" s="57" t="n">
        <v>15.679</v>
      </c>
      <c r="K61" s="58" t="n">
        <v>21.034</v>
      </c>
      <c r="L61" s="59" t="n">
        <v>44.163</v>
      </c>
      <c r="M61" s="60" t="n">
        <v>72</v>
      </c>
      <c r="N61" s="61" t="n">
        <v>16</v>
      </c>
    </row>
    <row r="62" customFormat="false" ht="12.75" hidden="false" customHeight="false" outlineLevel="0" collapsed="false">
      <c r="A62" s="48" t="n">
        <v>57</v>
      </c>
      <c r="B62" s="49" t="s">
        <v>112</v>
      </c>
      <c r="C62" s="50" t="n">
        <v>638616</v>
      </c>
      <c r="D62" s="51" t="s">
        <v>113</v>
      </c>
      <c r="E62" s="52" t="s">
        <v>18</v>
      </c>
      <c r="F62" s="53" t="n">
        <v>7.983</v>
      </c>
      <c r="G62" s="54" t="n">
        <v>4.76</v>
      </c>
      <c r="H62" s="71" t="n">
        <v>0</v>
      </c>
      <c r="I62" s="56" t="n">
        <v>31.162</v>
      </c>
      <c r="J62" s="76" t="n">
        <v>0</v>
      </c>
      <c r="K62" s="81" t="n">
        <v>0</v>
      </c>
      <c r="L62" s="59" t="n">
        <v>43.905</v>
      </c>
      <c r="M62" s="60" t="n">
        <v>30</v>
      </c>
      <c r="N62" s="61" t="n">
        <v>-27</v>
      </c>
    </row>
    <row r="63" customFormat="false" ht="12.75" hidden="false" customHeight="false" outlineLevel="0" collapsed="false">
      <c r="A63" s="48" t="n">
        <v>58</v>
      </c>
      <c r="B63" s="49" t="s">
        <v>114</v>
      </c>
      <c r="C63" s="50" t="n">
        <v>631344</v>
      </c>
      <c r="D63" s="51" t="s">
        <v>115</v>
      </c>
      <c r="E63" s="52" t="s">
        <v>18</v>
      </c>
      <c r="F63" s="53" t="n">
        <v>3.342</v>
      </c>
      <c r="G63" s="54" t="n">
        <v>3.352</v>
      </c>
      <c r="H63" s="82" t="n">
        <v>0</v>
      </c>
      <c r="I63" s="56" t="n">
        <v>15.589</v>
      </c>
      <c r="J63" s="57" t="n">
        <v>7.885</v>
      </c>
      <c r="K63" s="58" t="n">
        <v>21.059</v>
      </c>
      <c r="L63" s="59" t="n">
        <v>43.342</v>
      </c>
      <c r="M63" s="60" t="n">
        <v>57</v>
      </c>
      <c r="N63" s="61" t="n">
        <v>-1</v>
      </c>
      <c r="U63" s="68"/>
      <c r="V63" s="68"/>
    </row>
    <row r="64" customFormat="false" ht="12.75" hidden="false" customHeight="false" outlineLevel="0" collapsed="false">
      <c r="A64" s="48" t="n">
        <v>59</v>
      </c>
      <c r="B64" s="49" t="s">
        <v>116</v>
      </c>
      <c r="C64" s="50" t="n">
        <v>641294</v>
      </c>
      <c r="D64" s="51" t="s">
        <v>117</v>
      </c>
      <c r="E64" s="52" t="s">
        <v>18</v>
      </c>
      <c r="F64" s="53" t="n">
        <v>3.344</v>
      </c>
      <c r="G64" s="54" t="n">
        <v>3.356</v>
      </c>
      <c r="H64" s="55" t="n">
        <v>2.766</v>
      </c>
      <c r="I64" s="56" t="n">
        <v>15.588</v>
      </c>
      <c r="J64" s="62" t="n">
        <v>7.893</v>
      </c>
      <c r="K64" s="58" t="n">
        <v>21.042</v>
      </c>
      <c r="L64" s="59" t="n">
        <v>43.33</v>
      </c>
      <c r="M64" s="60" t="n">
        <v>56</v>
      </c>
      <c r="N64" s="61" t="n">
        <v>-3</v>
      </c>
      <c r="O64" s="78"/>
      <c r="P64" s="78"/>
      <c r="Q64" s="78"/>
      <c r="R64" s="78"/>
      <c r="S64" s="78"/>
      <c r="T64" s="78"/>
      <c r="U64" s="78"/>
      <c r="V64" s="70"/>
    </row>
    <row r="65" customFormat="false" ht="12.75" hidden="false" customHeight="false" outlineLevel="0" collapsed="false">
      <c r="A65" s="48" t="n">
        <v>60</v>
      </c>
      <c r="B65" s="75" t="s">
        <v>118</v>
      </c>
      <c r="C65" s="50" t="n">
        <v>646194</v>
      </c>
      <c r="D65" s="51" t="s">
        <v>119</v>
      </c>
      <c r="E65" s="52" t="s">
        <v>18</v>
      </c>
      <c r="F65" s="66" t="n">
        <v>0</v>
      </c>
      <c r="G65" s="54" t="n">
        <v>3.359</v>
      </c>
      <c r="H65" s="55" t="n">
        <v>2.773</v>
      </c>
      <c r="I65" s="56" t="n">
        <v>15.595</v>
      </c>
      <c r="J65" s="57" t="n">
        <v>15.694</v>
      </c>
      <c r="K65" s="58" t="n">
        <v>21.033</v>
      </c>
      <c r="L65" s="59" t="n">
        <v>42.859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8" t="n">
        <v>61</v>
      </c>
      <c r="B66" s="73" t="s">
        <v>120</v>
      </c>
      <c r="C66" s="50" t="n">
        <v>641636</v>
      </c>
      <c r="D66" s="51" t="s">
        <v>121</v>
      </c>
      <c r="E66" s="52" t="s">
        <v>18</v>
      </c>
      <c r="F66" s="53" t="n">
        <v>3.334</v>
      </c>
      <c r="G66" s="54" t="n">
        <v>1.696</v>
      </c>
      <c r="H66" s="55" t="n">
        <v>2.771</v>
      </c>
      <c r="I66" s="56" t="n">
        <v>7.843</v>
      </c>
      <c r="J66" s="62" t="n">
        <v>15.696</v>
      </c>
      <c r="K66" s="58" t="n">
        <v>21.049</v>
      </c>
      <c r="L66" s="59" t="n">
        <v>42.85</v>
      </c>
      <c r="M66" s="60" t="n">
        <v>77</v>
      </c>
      <c r="N66" s="61" t="n">
        <v>16</v>
      </c>
    </row>
    <row r="67" customFormat="false" ht="12.75" hidden="false" customHeight="false" outlineLevel="0" collapsed="false">
      <c r="A67" s="48" t="n">
        <v>62</v>
      </c>
      <c r="B67" s="49" t="s">
        <v>122</v>
      </c>
      <c r="C67" s="50" t="n">
        <v>628796</v>
      </c>
      <c r="D67" s="51" t="s">
        <v>24</v>
      </c>
      <c r="E67" s="52" t="s">
        <v>18</v>
      </c>
      <c r="F67" s="53" t="n">
        <v>2.692</v>
      </c>
      <c r="G67" s="54" t="n">
        <v>2.404</v>
      </c>
      <c r="H67" s="55" t="n">
        <v>2.281</v>
      </c>
      <c r="I67" s="80" t="n">
        <v>0</v>
      </c>
      <c r="J67" s="57" t="n">
        <v>15.702</v>
      </c>
      <c r="K67" s="58" t="n">
        <v>21.047</v>
      </c>
      <c r="L67" s="59" t="n">
        <v>41.845</v>
      </c>
      <c r="M67" s="60" t="n">
        <v>80</v>
      </c>
      <c r="N67" s="61" t="n">
        <v>18</v>
      </c>
    </row>
    <row r="68" customFormat="false" ht="12.75" hidden="false" customHeight="false" outlineLevel="0" collapsed="false">
      <c r="A68" s="48" t="n">
        <v>63</v>
      </c>
      <c r="B68" s="49" t="s">
        <v>123</v>
      </c>
      <c r="C68" s="50" t="n">
        <v>634522</v>
      </c>
      <c r="D68" s="51" t="s">
        <v>22</v>
      </c>
      <c r="E68" s="52" t="s">
        <v>18</v>
      </c>
      <c r="F68" s="53" t="n">
        <v>2.566</v>
      </c>
      <c r="G68" s="54" t="n">
        <v>2.384</v>
      </c>
      <c r="H68" s="55" t="n">
        <v>2.196</v>
      </c>
      <c r="I68" s="56" t="n">
        <v>15.586</v>
      </c>
      <c r="J68" s="76" t="n">
        <v>0</v>
      </c>
      <c r="K68" s="58" t="n">
        <v>21.043</v>
      </c>
      <c r="L68" s="59" t="n">
        <v>41.579</v>
      </c>
      <c r="M68" s="60" t="n">
        <v>64</v>
      </c>
      <c r="N68" s="61" t="n">
        <v>1</v>
      </c>
      <c r="U68" s="70"/>
    </row>
    <row r="69" customFormat="false" ht="12.75" hidden="false" customHeight="false" outlineLevel="0" collapsed="false">
      <c r="A69" s="48" t="n">
        <v>64</v>
      </c>
      <c r="B69" s="73" t="s">
        <v>124</v>
      </c>
      <c r="C69" s="50" t="n">
        <v>640555</v>
      </c>
      <c r="D69" s="51" t="s">
        <v>125</v>
      </c>
      <c r="E69" s="52" t="s">
        <v>18</v>
      </c>
      <c r="F69" s="53" t="n">
        <v>2.586</v>
      </c>
      <c r="G69" s="54" t="n">
        <v>1.828</v>
      </c>
      <c r="H69" s="82" t="n">
        <v>0</v>
      </c>
      <c r="I69" s="56" t="n">
        <v>7.84</v>
      </c>
      <c r="J69" s="62" t="n">
        <v>15.691</v>
      </c>
      <c r="K69" s="58" t="n">
        <v>21.04</v>
      </c>
      <c r="L69" s="59" t="n">
        <v>41.145</v>
      </c>
      <c r="M69" s="60" t="n">
        <v>82</v>
      </c>
      <c r="N69" s="61" t="n">
        <v>18</v>
      </c>
    </row>
    <row r="70" customFormat="false" ht="12.75" hidden="false" customHeight="false" outlineLevel="0" collapsed="false">
      <c r="A70" s="48" t="n">
        <v>65</v>
      </c>
      <c r="B70" s="49" t="s">
        <v>126</v>
      </c>
      <c r="C70" s="50" t="n">
        <v>621938</v>
      </c>
      <c r="D70" s="51" t="s">
        <v>43</v>
      </c>
      <c r="E70" s="52" t="s">
        <v>18</v>
      </c>
      <c r="F70" s="53" t="n">
        <v>3.343</v>
      </c>
      <c r="G70" s="54" t="n">
        <v>3.355</v>
      </c>
      <c r="H70" s="55" t="n">
        <v>4.383</v>
      </c>
      <c r="I70" s="56" t="n">
        <v>15.602</v>
      </c>
      <c r="J70" s="62" t="n">
        <v>15.677</v>
      </c>
      <c r="K70" s="58" t="n">
        <v>10.579</v>
      </c>
      <c r="L70" s="59" t="n">
        <v>39.017</v>
      </c>
      <c r="M70" s="60" t="n">
        <v>52</v>
      </c>
      <c r="N70" s="61" t="n">
        <v>-13</v>
      </c>
      <c r="O70" s="68"/>
      <c r="P70" s="68"/>
      <c r="Q70" s="68"/>
      <c r="R70" s="68"/>
      <c r="S70" s="68"/>
      <c r="T70" s="68"/>
      <c r="U70" s="68"/>
      <c r="V70" s="67"/>
    </row>
    <row r="71" customFormat="false" ht="12.75" hidden="false" customHeight="false" outlineLevel="0" collapsed="false">
      <c r="A71" s="48" t="n">
        <v>66</v>
      </c>
      <c r="B71" s="49" t="s">
        <v>127</v>
      </c>
      <c r="C71" s="50" t="n">
        <v>635082</v>
      </c>
      <c r="D71" s="51" t="s">
        <v>56</v>
      </c>
      <c r="E71" s="52" t="s">
        <v>18</v>
      </c>
      <c r="F71" s="66" t="n">
        <v>0</v>
      </c>
      <c r="G71" s="72" t="n">
        <v>0</v>
      </c>
      <c r="H71" s="55" t="n">
        <v>2.008</v>
      </c>
      <c r="I71" s="56" t="n">
        <v>15.601</v>
      </c>
      <c r="J71" s="76" t="n">
        <v>0</v>
      </c>
      <c r="K71" s="58" t="n">
        <v>21.06</v>
      </c>
      <c r="L71" s="59" t="n">
        <v>38.669</v>
      </c>
      <c r="M71" s="60" t="n">
        <v>69</v>
      </c>
      <c r="N71" s="61" t="n">
        <v>3</v>
      </c>
      <c r="O71" s="68"/>
      <c r="P71" s="68"/>
      <c r="Q71" s="68"/>
      <c r="R71" s="68"/>
      <c r="S71" s="68"/>
      <c r="T71" s="68"/>
      <c r="U71" s="68"/>
      <c r="Z71" s="69"/>
      <c r="AA71" s="69"/>
      <c r="AB71" s="69"/>
      <c r="AC71" s="69"/>
    </row>
    <row r="72" customFormat="false" ht="12.75" hidden="false" customHeight="false" outlineLevel="0" collapsed="false">
      <c r="A72" s="48" t="n">
        <v>67</v>
      </c>
      <c r="B72" s="73" t="s">
        <v>128</v>
      </c>
      <c r="C72" s="50" t="n">
        <v>646142</v>
      </c>
      <c r="D72" s="50" t="s">
        <v>129</v>
      </c>
      <c r="E72" s="52" t="s">
        <v>18</v>
      </c>
      <c r="F72" s="53" t="n">
        <v>2.6</v>
      </c>
      <c r="G72" s="54" t="n">
        <v>8.184</v>
      </c>
      <c r="H72" s="55" t="n">
        <v>3.98</v>
      </c>
      <c r="I72" s="56" t="n">
        <v>7.847</v>
      </c>
      <c r="J72" s="62" t="n">
        <v>15.682</v>
      </c>
      <c r="K72" s="58" t="n">
        <v>10.57</v>
      </c>
      <c r="L72" s="59" t="n">
        <v>38.416</v>
      </c>
      <c r="M72" s="60" t="n">
        <v>40</v>
      </c>
      <c r="N72" s="61" t="n">
        <v>-27</v>
      </c>
    </row>
    <row r="73" customFormat="false" ht="12.75" hidden="false" customHeight="false" outlineLevel="0" collapsed="false">
      <c r="A73" s="48" t="n">
        <v>68</v>
      </c>
      <c r="B73" s="49" t="s">
        <v>130</v>
      </c>
      <c r="C73" s="50" t="n">
        <v>638911</v>
      </c>
      <c r="D73" s="51" t="s">
        <v>59</v>
      </c>
      <c r="E73" s="52" t="s">
        <v>18</v>
      </c>
      <c r="F73" s="53" t="n">
        <v>2.56</v>
      </c>
      <c r="G73" s="54" t="n">
        <v>2.391</v>
      </c>
      <c r="H73" s="55" t="n">
        <v>4.366</v>
      </c>
      <c r="I73" s="56" t="n">
        <v>15.595</v>
      </c>
      <c r="J73" s="57" t="n">
        <v>15.693</v>
      </c>
      <c r="K73" s="58" t="n">
        <v>10.542</v>
      </c>
      <c r="L73" s="59" t="n">
        <v>38.214</v>
      </c>
      <c r="M73" s="60" t="n">
        <v>54</v>
      </c>
      <c r="N73" s="61" t="n">
        <v>-14</v>
      </c>
    </row>
    <row r="74" customFormat="false" ht="12.75" hidden="false" customHeight="false" outlineLevel="0" collapsed="false">
      <c r="A74" s="48" t="n">
        <v>69</v>
      </c>
      <c r="B74" s="49" t="s">
        <v>131</v>
      </c>
      <c r="C74" s="50" t="n">
        <v>635222</v>
      </c>
      <c r="D74" s="51" t="s">
        <v>30</v>
      </c>
      <c r="E74" s="52" t="s">
        <v>18</v>
      </c>
      <c r="F74" s="66" t="n">
        <v>0</v>
      </c>
      <c r="G74" s="54" t="n">
        <v>2.411</v>
      </c>
      <c r="H74" s="55" t="n">
        <v>4.512</v>
      </c>
      <c r="I74" s="56" t="n">
        <v>15.59</v>
      </c>
      <c r="J74" s="57" t="n">
        <v>15.692</v>
      </c>
      <c r="K74" s="58" t="n">
        <v>10.567</v>
      </c>
      <c r="L74" s="59" t="n">
        <v>38.205</v>
      </c>
      <c r="M74" s="60" t="n">
        <v>55</v>
      </c>
      <c r="N74" s="61" t="n">
        <v>-14</v>
      </c>
      <c r="V74" s="68"/>
    </row>
    <row r="75" customFormat="false" ht="12.75" hidden="false" customHeight="false" outlineLevel="0" collapsed="false">
      <c r="A75" s="48" t="n">
        <v>70</v>
      </c>
      <c r="B75" s="49" t="s">
        <v>132</v>
      </c>
      <c r="C75" s="50" t="n">
        <v>632724</v>
      </c>
      <c r="D75" s="51" t="s">
        <v>36</v>
      </c>
      <c r="E75" s="52" t="s">
        <v>18</v>
      </c>
      <c r="F75" s="53" t="n">
        <v>3.346</v>
      </c>
      <c r="G75" s="72" t="n">
        <v>0</v>
      </c>
      <c r="H75" s="55" t="n">
        <v>2.807</v>
      </c>
      <c r="I75" s="56" t="n">
        <v>15.607</v>
      </c>
      <c r="J75" s="57" t="n">
        <v>15.688</v>
      </c>
      <c r="K75" s="58" t="n">
        <v>10.578</v>
      </c>
      <c r="L75" s="59" t="n">
        <v>37.448</v>
      </c>
      <c r="M75" s="60" t="n">
        <v>58</v>
      </c>
      <c r="N75" s="61" t="n">
        <v>-12</v>
      </c>
      <c r="O75" s="78"/>
      <c r="P75" s="78"/>
      <c r="Q75" s="78"/>
      <c r="R75" s="78"/>
      <c r="S75" s="78"/>
      <c r="T75" s="78"/>
      <c r="U75" s="77"/>
      <c r="V75" s="68"/>
    </row>
    <row r="76" customFormat="false" ht="12.75" hidden="false" customHeight="false" outlineLevel="0" collapsed="false">
      <c r="A76" s="48" t="n">
        <v>71</v>
      </c>
      <c r="B76" s="73" t="s">
        <v>133</v>
      </c>
      <c r="C76" s="50" t="n">
        <v>645453</v>
      </c>
      <c r="D76" s="50" t="s">
        <v>70</v>
      </c>
      <c r="E76" s="52" t="s">
        <v>18</v>
      </c>
      <c r="F76" s="53" t="n">
        <v>2.599</v>
      </c>
      <c r="G76" s="54" t="n">
        <v>6.65</v>
      </c>
      <c r="H76" s="55" t="n">
        <v>3.982</v>
      </c>
      <c r="I76" s="56" t="n">
        <v>15.597</v>
      </c>
      <c r="J76" s="62" t="n">
        <v>7.896</v>
      </c>
      <c r="K76" s="58" t="n">
        <v>10.565</v>
      </c>
      <c r="L76" s="59" t="n">
        <v>36.794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8" t="n">
        <v>72</v>
      </c>
      <c r="B77" s="73" t="s">
        <v>134</v>
      </c>
      <c r="C77" s="50" t="n">
        <v>628991</v>
      </c>
      <c r="D77" s="51" t="s">
        <v>85</v>
      </c>
      <c r="E77" s="52" t="s">
        <v>18</v>
      </c>
      <c r="F77" s="53" t="n">
        <v>2.685</v>
      </c>
      <c r="G77" s="54" t="n">
        <v>4.765</v>
      </c>
      <c r="H77" s="55" t="n">
        <v>2.279</v>
      </c>
      <c r="I77" s="80" t="n">
        <v>0</v>
      </c>
      <c r="J77" s="62" t="n">
        <v>7.889</v>
      </c>
      <c r="K77" s="58" t="n">
        <v>21.036</v>
      </c>
      <c r="L77" s="59" t="n">
        <v>36.375</v>
      </c>
      <c r="M77" s="60" t="n">
        <v>88</v>
      </c>
      <c r="N77" s="61" t="n">
        <v>16</v>
      </c>
    </row>
    <row r="78" s="67" customFormat="true" ht="12.75" hidden="false" customHeight="false" outlineLevel="0" collapsed="false">
      <c r="A78" s="48" t="n">
        <v>73</v>
      </c>
      <c r="B78" s="49" t="s">
        <v>135</v>
      </c>
      <c r="C78" s="50" t="n">
        <v>642446</v>
      </c>
      <c r="D78" s="51" t="s">
        <v>77</v>
      </c>
      <c r="E78" s="52" t="s">
        <v>18</v>
      </c>
      <c r="F78" s="53" t="n">
        <v>2.603</v>
      </c>
      <c r="G78" s="54" t="n">
        <v>1.716</v>
      </c>
      <c r="H78" s="82" t="n">
        <v>0</v>
      </c>
      <c r="I78" s="56" t="n">
        <v>15.584</v>
      </c>
      <c r="J78" s="57" t="n">
        <v>15.686</v>
      </c>
      <c r="K78" s="58" t="n">
        <v>10.577</v>
      </c>
      <c r="L78" s="59" t="n">
        <v>35.589</v>
      </c>
      <c r="M78" s="60" t="n">
        <v>66</v>
      </c>
      <c r="N78" s="61" t="n">
        <v>-7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2.75" hidden="false" customHeight="false" outlineLevel="0" collapsed="false">
      <c r="A79" s="48" t="n">
        <v>74</v>
      </c>
      <c r="B79" s="49" t="s">
        <v>136</v>
      </c>
      <c r="C79" s="50" t="n">
        <v>629220</v>
      </c>
      <c r="D79" s="51" t="s">
        <v>113</v>
      </c>
      <c r="E79" s="52" t="s">
        <v>18</v>
      </c>
      <c r="F79" s="53" t="n">
        <v>2.568</v>
      </c>
      <c r="G79" s="72" t="n">
        <v>0</v>
      </c>
      <c r="H79" s="71" t="n">
        <v>0</v>
      </c>
      <c r="I79" s="56" t="n">
        <v>31.163</v>
      </c>
      <c r="J79" s="76" t="n">
        <v>0</v>
      </c>
      <c r="K79" s="81" t="n">
        <v>0</v>
      </c>
      <c r="L79" s="59" t="n">
        <v>33.731</v>
      </c>
      <c r="M79" s="60" t="n">
        <v>39</v>
      </c>
      <c r="N79" s="61" t="n">
        <v>-35</v>
      </c>
      <c r="O79" s="68"/>
      <c r="P79" s="68"/>
      <c r="Q79" s="68"/>
      <c r="R79" s="68"/>
      <c r="S79" s="68"/>
      <c r="T79" s="68"/>
      <c r="U79" s="67"/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58124</v>
      </c>
      <c r="D80" s="51" t="s">
        <v>138</v>
      </c>
      <c r="E80" s="52" t="s">
        <v>18</v>
      </c>
      <c r="F80" s="66" t="n">
        <v>0</v>
      </c>
      <c r="G80" s="54" t="n">
        <v>1.702</v>
      </c>
      <c r="H80" s="55" t="n">
        <v>5.525</v>
      </c>
      <c r="I80" s="74" t="n">
        <v>0</v>
      </c>
      <c r="J80" s="57" t="n">
        <v>15.689</v>
      </c>
      <c r="K80" s="58" t="n">
        <v>10.555</v>
      </c>
      <c r="L80" s="59" t="n">
        <v>33.471</v>
      </c>
      <c r="M80" s="60" t="n">
        <v>95</v>
      </c>
      <c r="N80" s="61" t="n">
        <v>20</v>
      </c>
    </row>
    <row r="81" customFormat="false" ht="12.75" hidden="false" customHeight="false" outlineLevel="0" collapsed="false">
      <c r="A81" s="48" t="n">
        <v>76</v>
      </c>
      <c r="B81" s="73" t="s">
        <v>139</v>
      </c>
      <c r="C81" s="50" t="n">
        <v>647934</v>
      </c>
      <c r="D81" s="51" t="s">
        <v>32</v>
      </c>
      <c r="E81" s="52" t="s">
        <v>18</v>
      </c>
      <c r="F81" s="53" t="n">
        <v>3.337</v>
      </c>
      <c r="G81" s="54" t="n">
        <v>3.349</v>
      </c>
      <c r="H81" s="55" t="n">
        <v>2.77</v>
      </c>
      <c r="I81" s="56" t="n">
        <v>15.603</v>
      </c>
      <c r="J81" s="57" t="n">
        <v>7.89</v>
      </c>
      <c r="K81" s="58" t="n">
        <v>10.569</v>
      </c>
      <c r="L81" s="59" t="n">
        <v>32.858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8" t="n">
        <v>77</v>
      </c>
      <c r="B82" s="49" t="s">
        <v>140</v>
      </c>
      <c r="C82" s="50" t="n">
        <v>641960</v>
      </c>
      <c r="D82" s="51" t="s">
        <v>141</v>
      </c>
      <c r="E82" s="52" t="s">
        <v>18</v>
      </c>
      <c r="F82" s="53" t="n">
        <v>3.333</v>
      </c>
      <c r="G82" s="54" t="n">
        <v>3.348</v>
      </c>
      <c r="H82" s="55" t="n">
        <v>2.774</v>
      </c>
      <c r="I82" s="56" t="n">
        <v>15.583</v>
      </c>
      <c r="J82" s="57" t="n">
        <v>7.902</v>
      </c>
      <c r="K82" s="58" t="n">
        <v>10.556</v>
      </c>
      <c r="L82" s="59" t="n">
        <v>32.82</v>
      </c>
      <c r="M82" s="60" t="n">
        <v>74</v>
      </c>
      <c r="N82" s="61" t="n">
        <v>-3</v>
      </c>
      <c r="O82" s="68"/>
      <c r="P82" s="68"/>
      <c r="Q82" s="68"/>
      <c r="R82" s="68"/>
      <c r="S82" s="68"/>
      <c r="T82" s="68"/>
    </row>
    <row r="83" customFormat="false" ht="12.75" hidden="false" customHeight="false" outlineLevel="0" collapsed="false">
      <c r="A83" s="48" t="n">
        <v>78</v>
      </c>
      <c r="B83" s="49" t="s">
        <v>142</v>
      </c>
      <c r="C83" s="50" t="n">
        <v>636274</v>
      </c>
      <c r="D83" s="51" t="s">
        <v>52</v>
      </c>
      <c r="E83" s="52" t="s">
        <v>18</v>
      </c>
      <c r="F83" s="53" t="n">
        <v>5.149</v>
      </c>
      <c r="G83" s="54" t="n">
        <v>3.403</v>
      </c>
      <c r="H83" s="71" t="n">
        <v>0</v>
      </c>
      <c r="I83" s="56" t="n">
        <v>7.851</v>
      </c>
      <c r="J83" s="57" t="n">
        <v>15.698</v>
      </c>
      <c r="K83" s="81" t="n">
        <v>0</v>
      </c>
      <c r="L83" s="59" t="n">
        <v>32.101</v>
      </c>
      <c r="M83" s="60" t="n">
        <v>71</v>
      </c>
      <c r="N83" s="61" t="n">
        <v>-7</v>
      </c>
      <c r="V83" s="68"/>
    </row>
    <row r="84" customFormat="false" ht="12.75" hidden="false" customHeight="false" outlineLevel="0" collapsed="false">
      <c r="A84" s="48" t="n">
        <v>79</v>
      </c>
      <c r="B84" s="49" t="s">
        <v>143</v>
      </c>
      <c r="C84" s="50" t="n">
        <v>661801</v>
      </c>
      <c r="D84" s="51" t="s">
        <v>144</v>
      </c>
      <c r="E84" s="83" t="s">
        <v>18</v>
      </c>
      <c r="F84" s="66" t="n">
        <v>0</v>
      </c>
      <c r="G84" s="72" t="n">
        <v>0</v>
      </c>
      <c r="H84" s="71" t="n">
        <v>0</v>
      </c>
      <c r="I84" s="80" t="n">
        <v>0</v>
      </c>
      <c r="J84" s="57" t="n">
        <v>31.361</v>
      </c>
      <c r="K84" s="81" t="n">
        <v>0</v>
      </c>
      <c r="L84" s="59" t="n">
        <v>31.361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8" t="n">
        <v>80</v>
      </c>
      <c r="B85" s="49" t="s">
        <v>145</v>
      </c>
      <c r="C85" s="50" t="n">
        <v>632944</v>
      </c>
      <c r="D85" s="51" t="s">
        <v>146</v>
      </c>
      <c r="E85" s="52" t="s">
        <v>18</v>
      </c>
      <c r="F85" s="53" t="n">
        <v>2.671</v>
      </c>
      <c r="G85" s="54" t="n">
        <v>2.406</v>
      </c>
      <c r="H85" s="55" t="n">
        <v>2.276</v>
      </c>
      <c r="I85" s="56" t="n">
        <v>15.578</v>
      </c>
      <c r="J85" s="62" t="n">
        <v>7.881</v>
      </c>
      <c r="K85" s="58" t="n">
        <v>10.548</v>
      </c>
      <c r="L85" s="59" t="n">
        <v>31.203</v>
      </c>
      <c r="M85" s="60" t="n">
        <v>63</v>
      </c>
      <c r="N85" s="61" t="n">
        <v>-17</v>
      </c>
      <c r="O85" s="68"/>
      <c r="P85" s="68"/>
      <c r="Q85" s="68"/>
      <c r="R85" s="68"/>
      <c r="S85" s="68"/>
      <c r="T85" s="68"/>
      <c r="U85" s="68"/>
      <c r="V85" s="70"/>
    </row>
    <row r="86" customFormat="false" ht="12.75" hidden="false" customHeight="false" outlineLevel="0" collapsed="false">
      <c r="A86" s="48" t="n">
        <v>81</v>
      </c>
      <c r="B86" s="49" t="s">
        <v>147</v>
      </c>
      <c r="C86" s="50" t="n">
        <v>631164</v>
      </c>
      <c r="D86" s="51" t="s">
        <v>20</v>
      </c>
      <c r="E86" s="52" t="s">
        <v>18</v>
      </c>
      <c r="F86" s="66" t="n">
        <v>0</v>
      </c>
      <c r="G86" s="54" t="n">
        <v>2.147</v>
      </c>
      <c r="H86" s="55" t="n">
        <v>2.808</v>
      </c>
      <c r="I86" s="56" t="n">
        <v>15.577</v>
      </c>
      <c r="J86" s="57" t="n">
        <v>7.879</v>
      </c>
      <c r="K86" s="58" t="n">
        <v>10.531</v>
      </c>
      <c r="L86" s="59" t="n">
        <v>31.063</v>
      </c>
      <c r="M86" s="60" t="n">
        <v>64</v>
      </c>
      <c r="N86" s="61" t="n">
        <v>-17</v>
      </c>
      <c r="O86" s="68"/>
      <c r="P86" s="68"/>
      <c r="Q86" s="68"/>
      <c r="R86" s="68"/>
      <c r="S86" s="68"/>
      <c r="T86" s="68"/>
      <c r="U86" s="68"/>
    </row>
    <row r="87" customFormat="false" ht="12.75" hidden="false" customHeight="false" outlineLevel="0" collapsed="false">
      <c r="A87" s="48" t="n">
        <v>82</v>
      </c>
      <c r="B87" s="49" t="s">
        <v>148</v>
      </c>
      <c r="C87" s="50" t="n">
        <v>648291</v>
      </c>
      <c r="D87" s="51" t="s">
        <v>79</v>
      </c>
      <c r="E87" s="52" t="s">
        <v>18</v>
      </c>
      <c r="F87" s="53" t="n">
        <v>2.47</v>
      </c>
      <c r="G87" s="54" t="n">
        <v>2.145</v>
      </c>
      <c r="H87" s="55" t="n">
        <v>1.418</v>
      </c>
      <c r="I87" s="56" t="n">
        <v>7.815</v>
      </c>
      <c r="J87" s="57" t="n">
        <v>15.678</v>
      </c>
      <c r="K87" s="58" t="n">
        <v>10.564</v>
      </c>
      <c r="L87" s="59" t="n">
        <v>30.857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8" t="n">
        <v>83</v>
      </c>
      <c r="B88" s="49" t="s">
        <v>149</v>
      </c>
      <c r="C88" s="50" t="n">
        <v>646005</v>
      </c>
      <c r="D88" s="72" t="s">
        <v>24</v>
      </c>
      <c r="E88" s="52" t="s">
        <v>18</v>
      </c>
      <c r="F88" s="66" t="n">
        <v>0</v>
      </c>
      <c r="G88" s="54" t="n">
        <v>2.407</v>
      </c>
      <c r="H88" s="82" t="n">
        <v>0</v>
      </c>
      <c r="I88" s="56" t="n">
        <v>7.829</v>
      </c>
      <c r="J88" s="62" t="n">
        <v>15.676</v>
      </c>
      <c r="K88" s="58" t="n">
        <v>10.572</v>
      </c>
      <c r="L88" s="59" t="n">
        <v>28.655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8" t="n">
        <v>84</v>
      </c>
      <c r="B89" s="73" t="s">
        <v>150</v>
      </c>
      <c r="C89" s="50" t="n">
        <v>646152</v>
      </c>
      <c r="D89" s="50" t="s">
        <v>129</v>
      </c>
      <c r="E89" s="52" t="s">
        <v>18</v>
      </c>
      <c r="F89" s="53" t="n">
        <v>2.601</v>
      </c>
      <c r="G89" s="54" t="n">
        <v>5.117</v>
      </c>
      <c r="H89" s="55" t="n">
        <v>3.975</v>
      </c>
      <c r="I89" s="56" t="n">
        <v>7.828</v>
      </c>
      <c r="J89" s="62" t="n">
        <v>7.895</v>
      </c>
      <c r="K89" s="58" t="n">
        <v>10.541</v>
      </c>
      <c r="L89" s="59" t="n">
        <v>27.528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8" t="n">
        <v>85</v>
      </c>
      <c r="B90" s="49" t="s">
        <v>151</v>
      </c>
      <c r="C90" s="50" t="n">
        <v>641209</v>
      </c>
      <c r="D90" s="51" t="s">
        <v>52</v>
      </c>
      <c r="E90" s="52" t="s">
        <v>18</v>
      </c>
      <c r="F90" s="53" t="n">
        <v>2.593</v>
      </c>
      <c r="G90" s="72" t="n">
        <v>0</v>
      </c>
      <c r="H90" s="55" t="n">
        <v>4.006</v>
      </c>
      <c r="I90" s="56" t="n">
        <v>7.85</v>
      </c>
      <c r="J90" s="62" t="n">
        <v>7.898</v>
      </c>
      <c r="K90" s="58" t="n">
        <v>10.554</v>
      </c>
      <c r="L90" s="59" t="n">
        <v>25.051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48" t="n">
        <v>86</v>
      </c>
      <c r="B91" s="49" t="s">
        <v>152</v>
      </c>
      <c r="C91" s="50" t="n">
        <v>643457</v>
      </c>
      <c r="D91" s="51" t="s">
        <v>72</v>
      </c>
      <c r="E91" s="52" t="s">
        <v>18</v>
      </c>
      <c r="F91" s="53" t="n">
        <v>1.301</v>
      </c>
      <c r="G91" s="54" t="n">
        <v>2.191</v>
      </c>
      <c r="H91" s="55" t="n">
        <v>4.049</v>
      </c>
      <c r="I91" s="56" t="n">
        <v>7.819</v>
      </c>
      <c r="J91" s="57" t="n">
        <v>7.887</v>
      </c>
      <c r="K91" s="58" t="n">
        <v>10.559</v>
      </c>
      <c r="L91" s="59" t="n">
        <v>24.686</v>
      </c>
      <c r="M91" s="60" t="n">
        <v>91</v>
      </c>
      <c r="N91" s="61" t="n">
        <v>5</v>
      </c>
      <c r="U91" s="67"/>
      <c r="V91" s="68"/>
    </row>
    <row r="92" customFormat="false" ht="12.75" hidden="false" customHeight="false" outlineLevel="0" collapsed="false">
      <c r="A92" s="48" t="n">
        <v>87</v>
      </c>
      <c r="B92" s="49" t="s">
        <v>153</v>
      </c>
      <c r="C92" s="50" t="n">
        <v>643932</v>
      </c>
      <c r="D92" s="51" t="s">
        <v>154</v>
      </c>
      <c r="E92" s="52" t="s">
        <v>18</v>
      </c>
      <c r="F92" s="53" t="n">
        <v>1.69</v>
      </c>
      <c r="G92" s="54" t="n">
        <v>3.348</v>
      </c>
      <c r="H92" s="55" t="n">
        <v>2.772</v>
      </c>
      <c r="I92" s="56" t="n">
        <v>7.833</v>
      </c>
      <c r="J92" s="57" t="n">
        <v>7.886</v>
      </c>
      <c r="K92" s="58" t="n">
        <v>10.58</v>
      </c>
      <c r="L92" s="59" t="n">
        <v>24.586</v>
      </c>
      <c r="M92" s="60" t="n">
        <v>105</v>
      </c>
      <c r="N92" s="61" t="n">
        <v>18</v>
      </c>
    </row>
    <row r="93" customFormat="false" ht="12.75" hidden="false" customHeight="false" outlineLevel="0" collapsed="false">
      <c r="A93" s="48" t="n">
        <v>88</v>
      </c>
      <c r="B93" s="84" t="s">
        <v>155</v>
      </c>
      <c r="C93" s="85" t="n">
        <v>650212</v>
      </c>
      <c r="D93" s="86" t="s">
        <v>121</v>
      </c>
      <c r="E93" s="87" t="s">
        <v>18</v>
      </c>
      <c r="F93" s="53" t="n">
        <v>1.692</v>
      </c>
      <c r="G93" s="54" t="n">
        <v>3.351</v>
      </c>
      <c r="H93" s="55" t="n">
        <v>2.768</v>
      </c>
      <c r="I93" s="56" t="n">
        <v>7.824</v>
      </c>
      <c r="J93" s="57" t="n">
        <v>7.869</v>
      </c>
      <c r="K93" s="58" t="n">
        <v>10.564</v>
      </c>
      <c r="L93" s="59" t="n">
        <v>24.552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48" t="n">
        <v>89</v>
      </c>
      <c r="B94" s="49" t="s">
        <v>156</v>
      </c>
      <c r="C94" s="50" t="n">
        <v>626408</v>
      </c>
      <c r="D94" s="51" t="s">
        <v>157</v>
      </c>
      <c r="E94" s="52" t="s">
        <v>18</v>
      </c>
      <c r="F94" s="53" t="n">
        <v>1.428</v>
      </c>
      <c r="G94" s="54" t="n">
        <v>1.875</v>
      </c>
      <c r="H94" s="55" t="n">
        <v>1.524</v>
      </c>
      <c r="I94" s="80" t="n">
        <v>0</v>
      </c>
      <c r="J94" s="76" t="n">
        <v>0</v>
      </c>
      <c r="K94" s="58" t="n">
        <v>21.038</v>
      </c>
      <c r="L94" s="59" t="n">
        <v>24.437</v>
      </c>
      <c r="M94" s="60" t="n">
        <v>122</v>
      </c>
      <c r="N94" s="61" t="n">
        <v>33</v>
      </c>
    </row>
    <row r="95" customFormat="false" ht="12.75" hidden="false" customHeight="false" outlineLevel="0" collapsed="false">
      <c r="A95" s="48" t="n">
        <v>90</v>
      </c>
      <c r="B95" s="73" t="s">
        <v>158</v>
      </c>
      <c r="C95" s="50" t="n">
        <v>645457</v>
      </c>
      <c r="D95" s="51" t="s">
        <v>70</v>
      </c>
      <c r="E95" s="52" t="s">
        <v>18</v>
      </c>
      <c r="F95" s="53" t="n">
        <v>2.575</v>
      </c>
      <c r="G95" s="54" t="n">
        <v>3.281</v>
      </c>
      <c r="H95" s="55" t="n">
        <v>2.018</v>
      </c>
      <c r="I95" s="56" t="n">
        <v>7.837</v>
      </c>
      <c r="J95" s="57" t="n">
        <v>7.882</v>
      </c>
      <c r="K95" s="58" t="n">
        <v>10.561</v>
      </c>
      <c r="L95" s="59" t="n">
        <v>24.299</v>
      </c>
      <c r="M95" s="60" t="n">
        <v>94</v>
      </c>
      <c r="N95" s="61" t="n">
        <v>4</v>
      </c>
    </row>
    <row r="96" customFormat="false" ht="12.75" hidden="false" customHeight="false" outlineLevel="0" collapsed="false">
      <c r="A96" s="48" t="n">
        <v>91</v>
      </c>
      <c r="B96" s="49" t="s">
        <v>159</v>
      </c>
      <c r="C96" s="50" t="n">
        <v>652110</v>
      </c>
      <c r="D96" s="51" t="s">
        <v>160</v>
      </c>
      <c r="E96" s="52" t="s">
        <v>18</v>
      </c>
      <c r="F96" s="53" t="n">
        <v>2.583</v>
      </c>
      <c r="G96" s="54" t="n">
        <v>3.282</v>
      </c>
      <c r="H96" s="55" t="n">
        <v>2.009</v>
      </c>
      <c r="I96" s="80" t="n">
        <v>0</v>
      </c>
      <c r="J96" s="57" t="n">
        <v>7.883</v>
      </c>
      <c r="K96" s="58" t="n">
        <v>10.528</v>
      </c>
      <c r="L96" s="59" t="n">
        <v>24.276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8" t="n">
        <v>92</v>
      </c>
      <c r="B97" s="49" t="s">
        <v>161</v>
      </c>
      <c r="C97" s="50" t="n">
        <v>643049</v>
      </c>
      <c r="D97" s="51" t="s">
        <v>50</v>
      </c>
      <c r="E97" s="52" t="s">
        <v>18</v>
      </c>
      <c r="F97" s="53" t="n">
        <v>2.691</v>
      </c>
      <c r="G97" s="54" t="n">
        <v>2.396</v>
      </c>
      <c r="H97" s="55" t="n">
        <v>2.278</v>
      </c>
      <c r="I97" s="56" t="n">
        <v>7.849</v>
      </c>
      <c r="J97" s="57" t="n">
        <v>7.9</v>
      </c>
      <c r="K97" s="58" t="n">
        <v>10.559</v>
      </c>
      <c r="L97" s="59" t="n">
        <v>23.546</v>
      </c>
      <c r="M97" s="60" t="n">
        <v>96</v>
      </c>
      <c r="N97" s="61" t="n">
        <v>4</v>
      </c>
    </row>
    <row r="98" customFormat="false" ht="12.75" hidden="false" customHeight="false" outlineLevel="0" collapsed="false">
      <c r="A98" s="48" t="n">
        <v>93</v>
      </c>
      <c r="B98" s="49" t="s">
        <v>162</v>
      </c>
      <c r="C98" s="50" t="n">
        <v>646080</v>
      </c>
      <c r="D98" s="51" t="s">
        <v>163</v>
      </c>
      <c r="E98" s="52" t="s">
        <v>18</v>
      </c>
      <c r="F98" s="53" t="n">
        <v>2.679</v>
      </c>
      <c r="G98" s="54" t="n">
        <v>2.391</v>
      </c>
      <c r="H98" s="55" t="n">
        <v>2.275</v>
      </c>
      <c r="I98" s="56" t="n">
        <v>7.826</v>
      </c>
      <c r="J98" s="57" t="n">
        <v>7.884</v>
      </c>
      <c r="K98" s="58" t="n">
        <v>10.562</v>
      </c>
      <c r="L98" s="59" t="n">
        <v>23.516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48" t="n">
        <v>94</v>
      </c>
      <c r="B99" s="49" t="s">
        <v>164</v>
      </c>
      <c r="C99" s="50" t="n">
        <v>641410</v>
      </c>
      <c r="D99" s="51" t="s">
        <v>165</v>
      </c>
      <c r="E99" s="52" t="s">
        <v>18</v>
      </c>
      <c r="F99" s="53" t="n">
        <v>2.686</v>
      </c>
      <c r="G99" s="54" t="n">
        <v>2.409</v>
      </c>
      <c r="H99" s="55" t="n">
        <v>2.282</v>
      </c>
      <c r="I99" s="56" t="n">
        <v>7.824</v>
      </c>
      <c r="J99" s="76" t="n">
        <v>0</v>
      </c>
      <c r="K99" s="58" t="n">
        <v>10.573</v>
      </c>
      <c r="L99" s="59" t="n">
        <v>23.492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48" t="n">
        <v>95</v>
      </c>
      <c r="B100" s="49" t="s">
        <v>166</v>
      </c>
      <c r="C100" s="50" t="n">
        <v>651164</v>
      </c>
      <c r="D100" s="51" t="s">
        <v>167</v>
      </c>
      <c r="E100" s="52" t="s">
        <v>18</v>
      </c>
      <c r="F100" s="53" t="n">
        <v>2.668</v>
      </c>
      <c r="G100" s="54" t="n">
        <v>2.4</v>
      </c>
      <c r="H100" s="55" t="n">
        <v>2.271</v>
      </c>
      <c r="I100" s="80" t="n">
        <v>0</v>
      </c>
      <c r="J100" s="62" t="n">
        <v>7.873</v>
      </c>
      <c r="K100" s="58" t="n">
        <v>10.54</v>
      </c>
      <c r="L100" s="59" t="n">
        <v>23.481</v>
      </c>
      <c r="M100" s="60" t="n">
        <v>123</v>
      </c>
      <c r="N100" s="61" t="n">
        <v>28</v>
      </c>
    </row>
    <row r="101" customFormat="false" ht="12.75" hidden="false" customHeight="false" outlineLevel="0" collapsed="false">
      <c r="A101" s="48" t="n">
        <v>96</v>
      </c>
      <c r="B101" s="49" t="s">
        <v>168</v>
      </c>
      <c r="C101" s="50" t="n">
        <v>651157</v>
      </c>
      <c r="D101" s="51" t="s">
        <v>167</v>
      </c>
      <c r="E101" s="52" t="s">
        <v>18</v>
      </c>
      <c r="F101" s="53" t="n">
        <v>2.669</v>
      </c>
      <c r="G101" s="54" t="n">
        <v>2.39</v>
      </c>
      <c r="H101" s="55" t="n">
        <v>2.263</v>
      </c>
      <c r="I101" s="56" t="n">
        <v>7.82</v>
      </c>
      <c r="J101" s="62" t="n">
        <v>7.87</v>
      </c>
      <c r="K101" s="58" t="n">
        <v>10.547</v>
      </c>
      <c r="L101" s="59" t="n">
        <v>23.476</v>
      </c>
      <c r="M101" s="60" t="n">
        <v>99</v>
      </c>
      <c r="N101" s="61" t="n">
        <v>3</v>
      </c>
    </row>
    <row r="102" customFormat="false" ht="12.75" hidden="false" customHeight="false" outlineLevel="0" collapsed="false">
      <c r="A102" s="48" t="n">
        <v>97</v>
      </c>
      <c r="B102" s="75" t="s">
        <v>169</v>
      </c>
      <c r="C102" s="50" t="n">
        <v>641312</v>
      </c>
      <c r="D102" s="51" t="s">
        <v>170</v>
      </c>
      <c r="E102" s="52" t="s">
        <v>18</v>
      </c>
      <c r="F102" s="53" t="n">
        <v>2.555</v>
      </c>
      <c r="G102" s="54" t="n">
        <v>2.386</v>
      </c>
      <c r="H102" s="55" t="n">
        <v>2.187</v>
      </c>
      <c r="I102" s="80" t="n">
        <v>0</v>
      </c>
      <c r="J102" s="62" t="n">
        <v>7.888</v>
      </c>
      <c r="K102" s="58" t="n">
        <v>10.546</v>
      </c>
      <c r="L102" s="59" t="n">
        <v>23.375</v>
      </c>
      <c r="M102" s="60" t="n">
        <v>100</v>
      </c>
      <c r="N102" s="61" t="n">
        <v>3</v>
      </c>
    </row>
    <row r="103" customFormat="false" ht="12.75" hidden="false" customHeight="false" outlineLevel="0" collapsed="false">
      <c r="A103" s="48" t="n">
        <v>98</v>
      </c>
      <c r="B103" s="49" t="s">
        <v>171</v>
      </c>
      <c r="C103" s="50" t="n">
        <v>648292</v>
      </c>
      <c r="D103" s="51" t="s">
        <v>79</v>
      </c>
      <c r="E103" s="52" t="s">
        <v>18</v>
      </c>
      <c r="F103" s="53" t="n">
        <v>1.584</v>
      </c>
      <c r="G103" s="54" t="n">
        <v>2.15</v>
      </c>
      <c r="H103" s="55" t="n">
        <v>2.806</v>
      </c>
      <c r="I103" s="56" t="n">
        <v>7.809</v>
      </c>
      <c r="J103" s="57" t="n">
        <v>7.867</v>
      </c>
      <c r="K103" s="58" t="n">
        <v>10.53</v>
      </c>
      <c r="L103" s="59" t="n">
        <v>23.353</v>
      </c>
      <c r="M103" s="60" t="n">
        <v>101</v>
      </c>
      <c r="N103" s="61" t="n">
        <v>3</v>
      </c>
    </row>
    <row r="104" customFormat="false" ht="12.75" hidden="false" customHeight="false" outlineLevel="0" collapsed="false">
      <c r="A104" s="48" t="n">
        <v>99</v>
      </c>
      <c r="B104" s="49" t="s">
        <v>172</v>
      </c>
      <c r="C104" s="50" t="n">
        <v>638109</v>
      </c>
      <c r="D104" s="51" t="s">
        <v>105</v>
      </c>
      <c r="E104" s="52" t="s">
        <v>18</v>
      </c>
      <c r="F104" s="53" t="n">
        <v>1.586</v>
      </c>
      <c r="G104" s="54" t="n">
        <v>2.148</v>
      </c>
      <c r="H104" s="55" t="n">
        <v>2.812</v>
      </c>
      <c r="I104" s="56" t="n">
        <v>7.835</v>
      </c>
      <c r="J104" s="76" t="n">
        <v>0</v>
      </c>
      <c r="K104" s="58" t="n">
        <v>10.539</v>
      </c>
      <c r="L104" s="59" t="n">
        <v>23.334</v>
      </c>
      <c r="M104" s="60" t="n">
        <v>124</v>
      </c>
      <c r="N104" s="61" t="n">
        <v>25</v>
      </c>
      <c r="O104" s="68"/>
      <c r="P104" s="68"/>
      <c r="Q104" s="68"/>
      <c r="R104" s="68"/>
      <c r="S104" s="68"/>
      <c r="T104" s="68"/>
    </row>
    <row r="105" customFormat="false" ht="12.75" hidden="false" customHeight="false" outlineLevel="0" collapsed="false">
      <c r="A105" s="48" t="n">
        <v>100</v>
      </c>
      <c r="B105" s="73" t="s">
        <v>173</v>
      </c>
      <c r="C105" s="50" t="n">
        <v>657791</v>
      </c>
      <c r="D105" s="51" t="s">
        <v>174</v>
      </c>
      <c r="E105" s="83" t="s">
        <v>18</v>
      </c>
      <c r="F105" s="53" t="n">
        <v>2.678</v>
      </c>
      <c r="G105" s="72" t="n">
        <v>0</v>
      </c>
      <c r="H105" s="55" t="n">
        <v>2.268</v>
      </c>
      <c r="I105" s="56" t="n">
        <v>7.815</v>
      </c>
      <c r="J105" s="76" t="n">
        <v>0</v>
      </c>
      <c r="K105" s="58" t="n">
        <v>10.536</v>
      </c>
      <c r="L105" s="59" t="n">
        <v>23.297</v>
      </c>
      <c r="M105" s="60" t="n">
        <v>125</v>
      </c>
      <c r="N105" s="61" t="n">
        <v>25</v>
      </c>
    </row>
    <row r="106" customFormat="false" ht="12.75" hidden="false" customHeight="false" outlineLevel="0" collapsed="false">
      <c r="A106" s="48" t="n">
        <v>101</v>
      </c>
      <c r="B106" s="73" t="s">
        <v>175</v>
      </c>
      <c r="C106" s="50" t="n">
        <v>640315</v>
      </c>
      <c r="D106" s="51" t="s">
        <v>85</v>
      </c>
      <c r="E106" s="52" t="s">
        <v>18</v>
      </c>
      <c r="F106" s="66" t="n">
        <v>0</v>
      </c>
      <c r="G106" s="54" t="n">
        <v>2.399</v>
      </c>
      <c r="H106" s="55" t="n">
        <v>2.274</v>
      </c>
      <c r="I106" s="80" t="n">
        <v>0</v>
      </c>
      <c r="J106" s="57" t="n">
        <v>7.872</v>
      </c>
      <c r="K106" s="58" t="n">
        <v>10.549</v>
      </c>
      <c r="L106" s="59" t="n">
        <v>23.094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48" t="n">
        <v>102</v>
      </c>
      <c r="B107" s="49" t="s">
        <v>176</v>
      </c>
      <c r="C107" s="50" t="n">
        <v>652148</v>
      </c>
      <c r="D107" s="51" t="s">
        <v>177</v>
      </c>
      <c r="E107" s="52" t="s">
        <v>18</v>
      </c>
      <c r="F107" s="66" t="n">
        <v>0</v>
      </c>
      <c r="G107" s="54" t="n">
        <v>2.388</v>
      </c>
      <c r="H107" s="55" t="n">
        <v>2.27</v>
      </c>
      <c r="I107" s="74" t="n">
        <v>0</v>
      </c>
      <c r="J107" s="57" t="n">
        <v>7.874</v>
      </c>
      <c r="K107" s="58" t="n">
        <v>10.533</v>
      </c>
      <c r="L107" s="59" t="n">
        <v>23.065</v>
      </c>
      <c r="M107" s="60" t="n">
        <v>127</v>
      </c>
      <c r="N107" s="61" t="n">
        <v>25</v>
      </c>
    </row>
    <row r="108" customFormat="false" ht="12.75" hidden="false" customHeight="false" outlineLevel="0" collapsed="false">
      <c r="A108" s="48" t="n">
        <v>103</v>
      </c>
      <c r="B108" s="49" t="s">
        <v>178</v>
      </c>
      <c r="C108" s="50" t="n">
        <v>645961</v>
      </c>
      <c r="D108" s="51" t="s">
        <v>63</v>
      </c>
      <c r="E108" s="52" t="s">
        <v>18</v>
      </c>
      <c r="F108" s="53" t="n">
        <v>2.588</v>
      </c>
      <c r="G108" s="54" t="n">
        <v>1.715</v>
      </c>
      <c r="H108" s="55" t="n">
        <v>2.017</v>
      </c>
      <c r="I108" s="56" t="n">
        <v>7.845</v>
      </c>
      <c r="J108" s="57" t="n">
        <v>7.901</v>
      </c>
      <c r="K108" s="58" t="n">
        <v>10.544</v>
      </c>
      <c r="L108" s="59" t="n">
        <v>23.05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8" t="n">
        <v>104</v>
      </c>
      <c r="B109" s="73" t="s">
        <v>179</v>
      </c>
      <c r="C109" s="50" t="n">
        <v>646123</v>
      </c>
      <c r="D109" s="51" t="s">
        <v>125</v>
      </c>
      <c r="E109" s="52" t="s">
        <v>18</v>
      </c>
      <c r="F109" s="53" t="n">
        <v>2.582</v>
      </c>
      <c r="G109" s="54" t="n">
        <v>1.828</v>
      </c>
      <c r="H109" s="55" t="n">
        <v>2.007</v>
      </c>
      <c r="I109" s="56" t="n">
        <v>7.832</v>
      </c>
      <c r="J109" s="62" t="n">
        <v>7.88</v>
      </c>
      <c r="K109" s="58" t="n">
        <v>10.571</v>
      </c>
      <c r="L109" s="59" t="n">
        <v>23.04</v>
      </c>
      <c r="M109" s="60" t="n">
        <v>75</v>
      </c>
      <c r="N109" s="61" t="n">
        <v>-29</v>
      </c>
    </row>
    <row r="110" customFormat="false" ht="12.75" hidden="false" customHeight="false" outlineLevel="0" collapsed="false">
      <c r="A110" s="48" t="n">
        <v>105</v>
      </c>
      <c r="B110" s="49" t="s">
        <v>180</v>
      </c>
      <c r="C110" s="50" t="n">
        <v>653394</v>
      </c>
      <c r="D110" s="51" t="s">
        <v>95</v>
      </c>
      <c r="E110" s="52" t="s">
        <v>18</v>
      </c>
      <c r="F110" s="66" t="n">
        <v>0</v>
      </c>
      <c r="G110" s="54" t="n">
        <v>2.388</v>
      </c>
      <c r="H110" s="55" t="n">
        <v>2.197</v>
      </c>
      <c r="I110" s="56" t="n">
        <v>7.818</v>
      </c>
      <c r="J110" s="57" t="n">
        <v>7.871</v>
      </c>
      <c r="K110" s="58" t="n">
        <v>10.568</v>
      </c>
      <c r="L110" s="59" t="n">
        <v>23.024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48" t="n">
        <v>106</v>
      </c>
      <c r="B111" s="49" t="s">
        <v>181</v>
      </c>
      <c r="C111" s="50" t="n">
        <v>644963</v>
      </c>
      <c r="D111" s="72" t="s">
        <v>119</v>
      </c>
      <c r="E111" s="52" t="s">
        <v>18</v>
      </c>
      <c r="F111" s="53" t="n">
        <v>1.698</v>
      </c>
      <c r="G111" s="72" t="n">
        <v>0</v>
      </c>
      <c r="H111" s="55" t="n">
        <v>2.762</v>
      </c>
      <c r="I111" s="56" t="n">
        <v>7.842</v>
      </c>
      <c r="J111" s="76" t="n">
        <v>0</v>
      </c>
      <c r="K111" s="58" t="n">
        <v>10.545</v>
      </c>
      <c r="L111" s="59" t="n">
        <v>22.847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8" t="n">
        <v>107</v>
      </c>
      <c r="B112" s="73" t="s">
        <v>182</v>
      </c>
      <c r="C112" s="50" t="n">
        <v>655461</v>
      </c>
      <c r="D112" s="51" t="s">
        <v>40</v>
      </c>
      <c r="E112" s="83" t="s">
        <v>18</v>
      </c>
      <c r="F112" s="53" t="n">
        <v>1.395</v>
      </c>
      <c r="G112" s="54" t="n">
        <v>2.387</v>
      </c>
      <c r="H112" s="71" t="n">
        <v>0</v>
      </c>
      <c r="I112" s="56" t="n">
        <v>7.808</v>
      </c>
      <c r="J112" s="57" t="n">
        <v>7.863</v>
      </c>
      <c r="K112" s="58" t="n">
        <v>10.533</v>
      </c>
      <c r="L112" s="59" t="n">
        <v>22.178</v>
      </c>
      <c r="M112" s="60" t="n">
        <v>112</v>
      </c>
      <c r="N112" s="61" t="n">
        <v>5</v>
      </c>
    </row>
    <row r="113" customFormat="false" ht="12.75" hidden="false" customHeight="false" outlineLevel="0" collapsed="false">
      <c r="A113" s="48" t="n">
        <v>108</v>
      </c>
      <c r="B113" s="49" t="s">
        <v>183</v>
      </c>
      <c r="C113" s="50" t="n">
        <v>640737</v>
      </c>
      <c r="D113" s="51" t="s">
        <v>184</v>
      </c>
      <c r="E113" s="52" t="s">
        <v>18</v>
      </c>
      <c r="F113" s="53" t="n">
        <v>2.298</v>
      </c>
      <c r="G113" s="54" t="n">
        <v>1.294</v>
      </c>
      <c r="H113" s="82" t="n">
        <v>0</v>
      </c>
      <c r="I113" s="56" t="n">
        <v>7.825</v>
      </c>
      <c r="J113" s="76" t="n">
        <v>0</v>
      </c>
      <c r="K113" s="58" t="n">
        <v>10.543</v>
      </c>
      <c r="L113" s="59" t="n">
        <v>21.96</v>
      </c>
      <c r="M113" s="60" t="n">
        <v>107</v>
      </c>
      <c r="N113" s="61" t="n">
        <v>-1</v>
      </c>
      <c r="O113" s="68"/>
      <c r="P113" s="68"/>
      <c r="Q113" s="68"/>
      <c r="R113" s="68"/>
      <c r="S113" s="68"/>
      <c r="T113" s="68"/>
      <c r="U113" s="70"/>
      <c r="Y113" s="68"/>
    </row>
    <row r="114" customFormat="false" ht="12.75" hidden="false" customHeight="false" outlineLevel="0" collapsed="false">
      <c r="A114" s="48" t="n">
        <v>109</v>
      </c>
      <c r="B114" s="49" t="s">
        <v>185</v>
      </c>
      <c r="C114" s="50" t="n">
        <v>651086</v>
      </c>
      <c r="D114" s="51" t="s">
        <v>186</v>
      </c>
      <c r="E114" s="52" t="s">
        <v>18</v>
      </c>
      <c r="F114" s="66" t="n">
        <v>0</v>
      </c>
      <c r="G114" s="54" t="n">
        <v>3.28</v>
      </c>
      <c r="H114" s="82" t="n">
        <v>0</v>
      </c>
      <c r="I114" s="74" t="n">
        <v>0</v>
      </c>
      <c r="J114" s="62" t="n">
        <v>7.862</v>
      </c>
      <c r="K114" s="58" t="n">
        <v>10.518</v>
      </c>
      <c r="L114" s="59" t="n">
        <v>21.66</v>
      </c>
      <c r="M114" s="60" t="n">
        <v>131</v>
      </c>
      <c r="N114" s="61" t="n">
        <v>22</v>
      </c>
    </row>
    <row r="115" customFormat="false" ht="12.75" hidden="false" customHeight="false" outlineLevel="0" collapsed="false">
      <c r="A115" s="48" t="n">
        <v>110</v>
      </c>
      <c r="B115" s="49" t="s">
        <v>187</v>
      </c>
      <c r="C115" s="50" t="n">
        <v>626689</v>
      </c>
      <c r="D115" s="51" t="s">
        <v>188</v>
      </c>
      <c r="E115" s="52" t="s">
        <v>18</v>
      </c>
      <c r="F115" s="53" t="n">
        <v>10.298</v>
      </c>
      <c r="G115" s="54" t="n">
        <v>3.407</v>
      </c>
      <c r="H115" s="82" t="n">
        <v>0</v>
      </c>
      <c r="I115" s="56" t="n">
        <v>7.852</v>
      </c>
      <c r="J115" s="76" t="n">
        <v>0</v>
      </c>
      <c r="K115" s="81" t="n">
        <v>0</v>
      </c>
      <c r="L115" s="59" t="n">
        <v>21.557</v>
      </c>
      <c r="M115" s="60" t="n">
        <v>106</v>
      </c>
      <c r="N115" s="61" t="n">
        <v>-4</v>
      </c>
      <c r="U115" s="78"/>
      <c r="W115" s="67"/>
    </row>
    <row r="116" customFormat="false" ht="12.75" hidden="false" customHeight="false" outlineLevel="0" collapsed="false">
      <c r="A116" s="48" t="n">
        <v>111</v>
      </c>
      <c r="B116" s="73" t="s">
        <v>189</v>
      </c>
      <c r="C116" s="50" t="n">
        <v>643081</v>
      </c>
      <c r="D116" s="51" t="s">
        <v>186</v>
      </c>
      <c r="E116" s="83" t="s">
        <v>18</v>
      </c>
      <c r="F116" s="53" t="n">
        <v>2.579</v>
      </c>
      <c r="G116" s="72" t="n">
        <v>0</v>
      </c>
      <c r="H116" s="82" t="n">
        <v>0</v>
      </c>
      <c r="I116" s="80" t="n">
        <v>0</v>
      </c>
      <c r="J116" s="57" t="n">
        <v>7.877</v>
      </c>
      <c r="K116" s="58" t="n">
        <v>10.523</v>
      </c>
      <c r="L116" s="59" t="n">
        <v>20.979</v>
      </c>
      <c r="M116" s="60" t="n">
        <v>135</v>
      </c>
      <c r="N116" s="61" t="n">
        <v>24</v>
      </c>
    </row>
    <row r="117" customFormat="false" ht="12.75" hidden="false" customHeight="false" outlineLevel="0" collapsed="false">
      <c r="A117" s="48" t="n">
        <v>112</v>
      </c>
      <c r="B117" s="73" t="s">
        <v>190</v>
      </c>
      <c r="C117" s="50" t="n">
        <v>637855</v>
      </c>
      <c r="D117" s="51" t="s">
        <v>174</v>
      </c>
      <c r="E117" s="52" t="s">
        <v>18</v>
      </c>
      <c r="F117" s="53" t="n">
        <v>10.668</v>
      </c>
      <c r="G117" s="54" t="n">
        <v>2.403</v>
      </c>
      <c r="H117" s="82" t="n">
        <v>0</v>
      </c>
      <c r="I117" s="56" t="n">
        <v>7.838</v>
      </c>
      <c r="J117" s="76" t="n">
        <v>0</v>
      </c>
      <c r="K117" s="81" t="n">
        <v>0</v>
      </c>
      <c r="L117" s="59" t="n">
        <v>20.909</v>
      </c>
      <c r="M117" s="60" t="n">
        <v>62</v>
      </c>
      <c r="N117" s="61" t="n">
        <v>-50</v>
      </c>
    </row>
    <row r="118" customFormat="false" ht="12.75" hidden="false" customHeight="false" outlineLevel="0" collapsed="false">
      <c r="A118" s="48" t="n">
        <v>113</v>
      </c>
      <c r="B118" s="49" t="s">
        <v>191</v>
      </c>
      <c r="C118" s="50" t="n">
        <v>646111</v>
      </c>
      <c r="D118" s="72" t="s">
        <v>87</v>
      </c>
      <c r="E118" s="52" t="s">
        <v>18</v>
      </c>
      <c r="F118" s="53" t="n">
        <v>3.338</v>
      </c>
      <c r="G118" s="54" t="n">
        <v>1.7</v>
      </c>
      <c r="H118" s="82" t="n">
        <v>0</v>
      </c>
      <c r="I118" s="56" t="n">
        <v>15.581</v>
      </c>
      <c r="J118" s="76" t="n">
        <v>0</v>
      </c>
      <c r="K118" s="81" t="n">
        <v>0</v>
      </c>
      <c r="L118" s="59" t="n">
        <v>20.619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48" t="n">
        <v>114</v>
      </c>
      <c r="B119" s="49" t="s">
        <v>192</v>
      </c>
      <c r="C119" s="50" t="n">
        <v>655252</v>
      </c>
      <c r="D119" s="51" t="s">
        <v>193</v>
      </c>
      <c r="E119" s="83" t="s">
        <v>18</v>
      </c>
      <c r="F119" s="66" t="n">
        <v>0</v>
      </c>
      <c r="G119" s="72" t="n">
        <v>0</v>
      </c>
      <c r="H119" s="55" t="n">
        <v>2.011</v>
      </c>
      <c r="I119" s="74" t="n">
        <v>0</v>
      </c>
      <c r="J119" s="62" t="n">
        <v>7.876</v>
      </c>
      <c r="K119" s="58" t="n">
        <v>10.557</v>
      </c>
      <c r="L119" s="59" t="n">
        <v>20.444</v>
      </c>
      <c r="M119" s="60" t="n">
        <v>136</v>
      </c>
      <c r="N119" s="61" t="n">
        <v>22</v>
      </c>
    </row>
    <row r="120" customFormat="false" ht="12.75" hidden="false" customHeight="false" outlineLevel="0" collapsed="false">
      <c r="A120" s="48" t="n">
        <v>115</v>
      </c>
      <c r="B120" s="49" t="s">
        <v>194</v>
      </c>
      <c r="C120" s="50" t="n">
        <v>655251</v>
      </c>
      <c r="D120" s="51" t="s">
        <v>193</v>
      </c>
      <c r="E120" s="83" t="s">
        <v>18</v>
      </c>
      <c r="F120" s="66" t="n">
        <v>0</v>
      </c>
      <c r="G120" s="72" t="n">
        <v>0</v>
      </c>
      <c r="H120" s="55" t="n">
        <v>2.009</v>
      </c>
      <c r="I120" s="80" t="n">
        <v>0</v>
      </c>
      <c r="J120" s="57" t="n">
        <v>7.875</v>
      </c>
      <c r="K120" s="58" t="n">
        <v>10.524</v>
      </c>
      <c r="L120" s="59" t="n">
        <v>20.408</v>
      </c>
      <c r="M120" s="60" t="n">
        <v>137</v>
      </c>
      <c r="N120" s="61" t="n">
        <v>22</v>
      </c>
    </row>
    <row r="121" customFormat="false" ht="12.75" hidden="false" customHeight="false" outlineLevel="0" collapsed="false">
      <c r="A121" s="48" t="n">
        <v>116</v>
      </c>
      <c r="B121" s="49" t="s">
        <v>195</v>
      </c>
      <c r="C121" s="50" t="n">
        <v>655897</v>
      </c>
      <c r="D121" s="51" t="s">
        <v>196</v>
      </c>
      <c r="E121" s="83" t="s">
        <v>18</v>
      </c>
      <c r="F121" s="66" t="n">
        <v>0</v>
      </c>
      <c r="G121" s="72" t="n">
        <v>0</v>
      </c>
      <c r="H121" s="55" t="n">
        <v>2.016</v>
      </c>
      <c r="I121" s="80" t="n">
        <v>0</v>
      </c>
      <c r="J121" s="57" t="n">
        <v>7.866</v>
      </c>
      <c r="K121" s="58" t="n">
        <v>10.519</v>
      </c>
      <c r="L121" s="59" t="n">
        <v>20.401</v>
      </c>
      <c r="M121" s="60" t="n">
        <v>138</v>
      </c>
      <c r="N121" s="61" t="n">
        <v>22</v>
      </c>
    </row>
    <row r="122" customFormat="false" ht="12.75" hidden="false" customHeight="false" outlineLevel="0" collapsed="false">
      <c r="A122" s="48" t="n">
        <v>117</v>
      </c>
      <c r="B122" s="49" t="s">
        <v>197</v>
      </c>
      <c r="C122" s="50" t="n">
        <v>661401</v>
      </c>
      <c r="D122" s="51" t="s">
        <v>198</v>
      </c>
      <c r="E122" s="83" t="s">
        <v>18</v>
      </c>
      <c r="F122" s="66" t="n">
        <v>0</v>
      </c>
      <c r="G122" s="72" t="n">
        <v>0</v>
      </c>
      <c r="H122" s="55" t="n">
        <v>2.001</v>
      </c>
      <c r="I122" s="80" t="n">
        <v>0</v>
      </c>
      <c r="J122" s="62" t="n">
        <v>7.869</v>
      </c>
      <c r="K122" s="58" t="n">
        <v>10.525</v>
      </c>
      <c r="L122" s="59" t="n">
        <v>20.395</v>
      </c>
      <c r="M122" s="60" t="n">
        <v>139</v>
      </c>
      <c r="N122" s="61" t="n">
        <v>22</v>
      </c>
    </row>
    <row r="123" customFormat="false" ht="12.75" hidden="false" customHeight="false" outlineLevel="0" collapsed="false">
      <c r="A123" s="48" t="n">
        <v>118</v>
      </c>
      <c r="B123" s="49" t="s">
        <v>199</v>
      </c>
      <c r="C123" s="50" t="n">
        <v>658497</v>
      </c>
      <c r="D123" s="51" t="s">
        <v>200</v>
      </c>
      <c r="E123" s="83" t="s">
        <v>18</v>
      </c>
      <c r="F123" s="66" t="n">
        <v>0</v>
      </c>
      <c r="G123" s="72" t="n">
        <v>0</v>
      </c>
      <c r="H123" s="55" t="n">
        <v>2.004</v>
      </c>
      <c r="I123" s="80" t="n">
        <v>0</v>
      </c>
      <c r="J123" s="57" t="n">
        <v>7.865</v>
      </c>
      <c r="K123" s="58" t="n">
        <v>10.522</v>
      </c>
      <c r="L123" s="59" t="n">
        <v>20.391</v>
      </c>
      <c r="M123" s="60" t="n">
        <v>140</v>
      </c>
      <c r="N123" s="61" t="n">
        <v>22</v>
      </c>
    </row>
    <row r="124" customFormat="false" ht="12.75" hidden="false" customHeight="false" outlineLevel="0" collapsed="false">
      <c r="A124" s="48" t="n">
        <v>119</v>
      </c>
      <c r="B124" s="49" t="s">
        <v>201</v>
      </c>
      <c r="C124" s="50" t="n">
        <v>635081</v>
      </c>
      <c r="D124" s="51" t="s">
        <v>56</v>
      </c>
      <c r="E124" s="52" t="s">
        <v>18</v>
      </c>
      <c r="F124" s="66" t="n">
        <v>0</v>
      </c>
      <c r="G124" s="72" t="n">
        <v>0</v>
      </c>
      <c r="H124" s="55" t="n">
        <v>2.01</v>
      </c>
      <c r="I124" s="56" t="n">
        <v>7.816</v>
      </c>
      <c r="J124" s="76" t="n">
        <v>0</v>
      </c>
      <c r="K124" s="58" t="n">
        <v>10.56</v>
      </c>
      <c r="L124" s="59" t="n">
        <v>20.386</v>
      </c>
      <c r="M124" s="60" t="n">
        <v>141</v>
      </c>
      <c r="N124" s="61" t="n">
        <v>22</v>
      </c>
      <c r="O124" s="67"/>
      <c r="P124" s="67"/>
      <c r="Q124" s="67"/>
      <c r="R124" s="67"/>
      <c r="S124" s="67"/>
      <c r="T124" s="67"/>
      <c r="U124" s="78"/>
      <c r="V124" s="68"/>
      <c r="Z124" s="67"/>
      <c r="AA124" s="67"/>
      <c r="AB124" s="67"/>
      <c r="AC124" s="67"/>
    </row>
    <row r="125" customFormat="false" ht="12.75" hidden="false" customHeight="false" outlineLevel="0" collapsed="false">
      <c r="A125" s="48" t="n">
        <v>120</v>
      </c>
      <c r="B125" s="49" t="s">
        <v>202</v>
      </c>
      <c r="C125" s="50" t="n">
        <v>649817</v>
      </c>
      <c r="D125" s="51" t="s">
        <v>203</v>
      </c>
      <c r="E125" s="52" t="s">
        <v>18</v>
      </c>
      <c r="F125" s="53" t="n">
        <v>2.581</v>
      </c>
      <c r="G125" s="54" t="n">
        <v>5.116</v>
      </c>
      <c r="H125" s="55" t="n">
        <v>3.974</v>
      </c>
      <c r="I125" s="80" t="n">
        <v>0</v>
      </c>
      <c r="J125" s="76" t="n">
        <v>0</v>
      </c>
      <c r="K125" s="58" t="n">
        <v>10.55</v>
      </c>
      <c r="L125" s="59" t="n">
        <v>19.64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48" t="n">
        <v>121</v>
      </c>
      <c r="B126" s="49" t="s">
        <v>204</v>
      </c>
      <c r="C126" s="50" t="n">
        <v>646697</v>
      </c>
      <c r="D126" s="72" t="s">
        <v>205</v>
      </c>
      <c r="E126" s="52" t="s">
        <v>18</v>
      </c>
      <c r="F126" s="53" t="n">
        <v>2.575</v>
      </c>
      <c r="G126" s="54" t="n">
        <v>4.363</v>
      </c>
      <c r="H126" s="55" t="n">
        <v>2.591</v>
      </c>
      <c r="I126" s="80" t="n">
        <v>0</v>
      </c>
      <c r="J126" s="76" t="n">
        <v>0</v>
      </c>
      <c r="K126" s="58" t="n">
        <v>10.574</v>
      </c>
      <c r="L126" s="59" t="n">
        <v>17.528</v>
      </c>
      <c r="M126" s="60" t="n">
        <v>160</v>
      </c>
      <c r="N126" s="61" t="n">
        <v>39</v>
      </c>
    </row>
    <row r="127" customFormat="false" ht="12.75" hidden="false" customHeight="false" outlineLevel="0" collapsed="false">
      <c r="A127" s="48" t="n">
        <v>122</v>
      </c>
      <c r="B127" s="49" t="s">
        <v>206</v>
      </c>
      <c r="C127" s="50" t="n">
        <v>638748</v>
      </c>
      <c r="D127" s="51" t="s">
        <v>207</v>
      </c>
      <c r="E127" s="52" t="s">
        <v>18</v>
      </c>
      <c r="F127" s="53" t="n">
        <v>2.573</v>
      </c>
      <c r="G127" s="54" t="n">
        <v>4.365</v>
      </c>
      <c r="H127" s="55" t="n">
        <v>2.595</v>
      </c>
      <c r="I127" s="80" t="n">
        <v>0</v>
      </c>
      <c r="J127" s="76" t="n">
        <v>0</v>
      </c>
      <c r="K127" s="58" t="n">
        <v>10.552</v>
      </c>
      <c r="L127" s="59" t="n">
        <v>17.512</v>
      </c>
      <c r="M127" s="60" t="n">
        <v>159</v>
      </c>
      <c r="N127" s="61" t="n">
        <v>37</v>
      </c>
      <c r="U127" s="68"/>
      <c r="V127" s="67"/>
    </row>
    <row r="128" customFormat="false" ht="12.75" hidden="false" customHeight="false" outlineLevel="0" collapsed="false">
      <c r="A128" s="48" t="n">
        <v>123</v>
      </c>
      <c r="B128" s="73" t="s">
        <v>208</v>
      </c>
      <c r="C128" s="50" t="n">
        <v>632627</v>
      </c>
      <c r="D128" s="51" t="s">
        <v>209</v>
      </c>
      <c r="E128" s="83" t="s">
        <v>18</v>
      </c>
      <c r="F128" s="53" t="n">
        <v>3.579</v>
      </c>
      <c r="G128" s="54" t="n">
        <v>2.56</v>
      </c>
      <c r="H128" s="55" t="n">
        <v>2.144</v>
      </c>
      <c r="I128" s="80" t="n">
        <v>0</v>
      </c>
      <c r="J128" s="76" t="n">
        <v>0</v>
      </c>
      <c r="K128" s="58" t="n">
        <v>10.553</v>
      </c>
      <c r="L128" s="59" t="n">
        <v>16.692</v>
      </c>
      <c r="M128" s="60" t="n">
        <v>161</v>
      </c>
      <c r="N128" s="61" t="n">
        <v>38</v>
      </c>
    </row>
    <row r="129" customFormat="false" ht="12.75" hidden="false" customHeight="false" outlineLevel="0" collapsed="false">
      <c r="A129" s="48" t="n">
        <v>124</v>
      </c>
      <c r="B129" s="73" t="s">
        <v>210</v>
      </c>
      <c r="C129" s="50" t="n">
        <v>656798</v>
      </c>
      <c r="D129" s="51" t="s">
        <v>30</v>
      </c>
      <c r="E129" s="83" t="s">
        <v>18</v>
      </c>
      <c r="F129" s="53" t="n">
        <v>2.677</v>
      </c>
      <c r="G129" s="54" t="n">
        <v>2.385</v>
      </c>
      <c r="H129" s="71" t="n">
        <v>0</v>
      </c>
      <c r="I129" s="80" t="n">
        <v>0</v>
      </c>
      <c r="J129" s="76" t="n">
        <v>0</v>
      </c>
      <c r="K129" s="58" t="n">
        <v>10.535</v>
      </c>
      <c r="L129" s="59" t="n">
        <v>15.597</v>
      </c>
      <c r="M129" s="60" t="n">
        <v>162</v>
      </c>
      <c r="N129" s="61" t="n">
        <v>38</v>
      </c>
    </row>
    <row r="130" customFormat="false" ht="12.75" hidden="false" customHeight="false" outlineLevel="0" collapsed="false">
      <c r="A130" s="48" t="n">
        <v>125</v>
      </c>
      <c r="B130" s="73" t="s">
        <v>211</v>
      </c>
      <c r="C130" s="50" t="n">
        <v>629581</v>
      </c>
      <c r="D130" s="51" t="s">
        <v>22</v>
      </c>
      <c r="E130" s="52" t="s">
        <v>18</v>
      </c>
      <c r="F130" s="53" t="n">
        <v>2.564</v>
      </c>
      <c r="G130" s="54" t="n">
        <v>2.382</v>
      </c>
      <c r="H130" s="55" t="n">
        <v>2.192</v>
      </c>
      <c r="I130" s="80" t="n">
        <v>0</v>
      </c>
      <c r="J130" s="76" t="n">
        <v>0</v>
      </c>
      <c r="K130" s="58" t="n">
        <v>10.537</v>
      </c>
      <c r="L130" s="59" t="n">
        <v>15.483</v>
      </c>
      <c r="M130" s="60" t="n">
        <v>90</v>
      </c>
      <c r="N130" s="61" t="n">
        <v>-35</v>
      </c>
    </row>
    <row r="131" customFormat="false" ht="12.75" hidden="false" customHeight="false" outlineLevel="0" collapsed="false">
      <c r="A131" s="48" t="n">
        <v>126</v>
      </c>
      <c r="B131" s="49" t="s">
        <v>212</v>
      </c>
      <c r="C131" s="50" t="n">
        <v>651422</v>
      </c>
      <c r="D131" s="51" t="s">
        <v>213</v>
      </c>
      <c r="E131" s="52" t="s">
        <v>18</v>
      </c>
      <c r="F131" s="53" t="n">
        <v>2.296</v>
      </c>
      <c r="G131" s="54" t="n">
        <v>2.564</v>
      </c>
      <c r="H131" s="55" t="n">
        <v>2.145</v>
      </c>
      <c r="I131" s="80" t="n">
        <v>0</v>
      </c>
      <c r="J131" s="76" t="n">
        <v>0</v>
      </c>
      <c r="K131" s="58" t="n">
        <v>10.551</v>
      </c>
      <c r="L131" s="59" t="n">
        <v>15.411</v>
      </c>
      <c r="M131" s="60" t="n">
        <v>119</v>
      </c>
      <c r="N131" s="61" t="n">
        <v>-7</v>
      </c>
    </row>
    <row r="132" customFormat="false" ht="12.75" hidden="false" customHeight="false" outlineLevel="0" collapsed="false">
      <c r="A132" s="48" t="n">
        <v>127</v>
      </c>
      <c r="B132" s="49" t="s">
        <v>214</v>
      </c>
      <c r="C132" s="50" t="n">
        <v>649419</v>
      </c>
      <c r="D132" s="72" t="s">
        <v>215</v>
      </c>
      <c r="E132" s="52" t="s">
        <v>18</v>
      </c>
      <c r="F132" s="53" t="n">
        <v>2.589</v>
      </c>
      <c r="G132" s="54" t="n">
        <v>2.25</v>
      </c>
      <c r="H132" s="55" t="n">
        <v>2.016</v>
      </c>
      <c r="I132" s="80" t="n">
        <v>0</v>
      </c>
      <c r="J132" s="76" t="n">
        <v>0</v>
      </c>
      <c r="K132" s="58" t="n">
        <v>10.538</v>
      </c>
      <c r="L132" s="59" t="n">
        <v>15.377</v>
      </c>
      <c r="M132" s="60" t="n">
        <v>120</v>
      </c>
      <c r="N132" s="61" t="n">
        <v>-7</v>
      </c>
    </row>
    <row r="133" customFormat="false" ht="12.75" hidden="false" customHeight="false" outlineLevel="0" collapsed="false">
      <c r="A133" s="48" t="n">
        <v>128</v>
      </c>
      <c r="B133" s="49" t="s">
        <v>216</v>
      </c>
      <c r="C133" s="50" t="n">
        <v>650216</v>
      </c>
      <c r="D133" s="72" t="s">
        <v>217</v>
      </c>
      <c r="E133" s="52" t="s">
        <v>18</v>
      </c>
      <c r="F133" s="53" t="n">
        <v>2.595</v>
      </c>
      <c r="G133" s="54" t="n">
        <v>2.188</v>
      </c>
      <c r="H133" s="71" t="n">
        <v>0</v>
      </c>
      <c r="I133" s="80" t="n">
        <v>0</v>
      </c>
      <c r="J133" s="76" t="n">
        <v>0</v>
      </c>
      <c r="K133" s="58" t="n">
        <v>10.529</v>
      </c>
      <c r="L133" s="59" t="n">
        <v>15.312</v>
      </c>
      <c r="M133" s="60" t="n">
        <v>166</v>
      </c>
      <c r="N133" s="61" t="n">
        <v>38</v>
      </c>
    </row>
    <row r="134" customFormat="false" ht="12.75" hidden="false" customHeight="false" outlineLevel="0" collapsed="false">
      <c r="A134" s="48" t="n">
        <v>129</v>
      </c>
      <c r="B134" s="49" t="s">
        <v>218</v>
      </c>
      <c r="C134" s="50" t="n">
        <v>649106</v>
      </c>
      <c r="D134" s="51" t="s">
        <v>24</v>
      </c>
      <c r="E134" s="52" t="s">
        <v>18</v>
      </c>
      <c r="F134" s="66" t="n">
        <v>0</v>
      </c>
      <c r="G134" s="54" t="n">
        <v>2.402</v>
      </c>
      <c r="H134" s="55" t="n">
        <v>2.267</v>
      </c>
      <c r="I134" s="80" t="n">
        <v>0</v>
      </c>
      <c r="J134" s="76" t="n">
        <v>0</v>
      </c>
      <c r="K134" s="58" t="n">
        <v>10.528</v>
      </c>
      <c r="L134" s="59" t="n">
        <v>15.197</v>
      </c>
      <c r="M134" s="60" t="n">
        <v>121</v>
      </c>
      <c r="N134" s="61" t="n">
        <v>-8</v>
      </c>
    </row>
    <row r="135" customFormat="false" ht="12.75" hidden="false" customHeight="false" outlineLevel="0" collapsed="false">
      <c r="A135" s="48" t="n">
        <v>130</v>
      </c>
      <c r="B135" s="73" t="s">
        <v>219</v>
      </c>
      <c r="C135" s="50" t="n">
        <v>651480</v>
      </c>
      <c r="D135" s="51" t="s">
        <v>220</v>
      </c>
      <c r="E135" s="83" t="s">
        <v>18</v>
      </c>
      <c r="F135" s="53" t="n">
        <v>1.308</v>
      </c>
      <c r="G135" s="54" t="n">
        <v>2.385</v>
      </c>
      <c r="H135" s="55" t="n">
        <v>2.186</v>
      </c>
      <c r="I135" s="80" t="n">
        <v>0</v>
      </c>
      <c r="J135" s="76" t="n">
        <v>0</v>
      </c>
      <c r="K135" s="58" t="n">
        <v>10.521</v>
      </c>
      <c r="L135" s="59" t="n">
        <v>15.092</v>
      </c>
      <c r="M135" s="60" t="n">
        <v>168</v>
      </c>
      <c r="N135" s="61" t="n">
        <v>38</v>
      </c>
    </row>
    <row r="136" customFormat="false" ht="12.75" hidden="false" customHeight="false" outlineLevel="0" collapsed="false">
      <c r="A136" s="48" t="n">
        <v>131</v>
      </c>
      <c r="B136" s="49" t="s">
        <v>221</v>
      </c>
      <c r="C136" s="50" t="n">
        <v>651176</v>
      </c>
      <c r="D136" s="51" t="s">
        <v>222</v>
      </c>
      <c r="E136" s="52" t="s">
        <v>18</v>
      </c>
      <c r="F136" s="66" t="n">
        <v>0</v>
      </c>
      <c r="G136" s="54" t="n">
        <v>2.189</v>
      </c>
      <c r="H136" s="55" t="n">
        <v>2.002</v>
      </c>
      <c r="I136" s="80" t="n">
        <v>0</v>
      </c>
      <c r="J136" s="76" t="n">
        <v>0</v>
      </c>
      <c r="K136" s="58" t="n">
        <v>10.534</v>
      </c>
      <c r="L136" s="59" t="n">
        <v>14.725</v>
      </c>
      <c r="M136" s="60" t="n">
        <v>170</v>
      </c>
      <c r="N136" s="61" t="n">
        <v>39</v>
      </c>
    </row>
    <row r="137" customFormat="false" ht="12.75" hidden="false" customHeight="false" outlineLevel="0" collapsed="false">
      <c r="A137" s="48" t="n">
        <v>132</v>
      </c>
      <c r="B137" s="49" t="s">
        <v>223</v>
      </c>
      <c r="C137" s="50" t="n">
        <v>659881</v>
      </c>
      <c r="D137" s="51" t="s">
        <v>224</v>
      </c>
      <c r="E137" s="52" t="s">
        <v>18</v>
      </c>
      <c r="F137" s="66" t="n">
        <v>0</v>
      </c>
      <c r="G137" s="54" t="n">
        <v>2.187</v>
      </c>
      <c r="H137" s="55" t="n">
        <v>2.01</v>
      </c>
      <c r="I137" s="74" t="n">
        <v>0</v>
      </c>
      <c r="J137" s="76" t="n">
        <v>0</v>
      </c>
      <c r="K137" s="58" t="n">
        <v>10.521</v>
      </c>
      <c r="L137" s="59" t="n">
        <v>14.718</v>
      </c>
      <c r="M137" s="60" t="n">
        <v>169</v>
      </c>
      <c r="N137" s="61" t="n">
        <v>37</v>
      </c>
    </row>
    <row r="138" customFormat="false" ht="12.75" hidden="false" customHeight="false" outlineLevel="0" collapsed="false">
      <c r="A138" s="48" t="n">
        <v>133</v>
      </c>
      <c r="B138" s="73" t="s">
        <v>225</v>
      </c>
      <c r="C138" s="50" t="n">
        <v>657567</v>
      </c>
      <c r="D138" s="51" t="s">
        <v>224</v>
      </c>
      <c r="E138" s="83" t="s">
        <v>18</v>
      </c>
      <c r="F138" s="53" t="n">
        <v>1.35</v>
      </c>
      <c r="G138" s="54" t="n">
        <v>2.185</v>
      </c>
      <c r="H138" s="55" t="n">
        <v>2.004</v>
      </c>
      <c r="I138" s="80" t="n">
        <v>0</v>
      </c>
      <c r="J138" s="76" t="n">
        <v>0</v>
      </c>
      <c r="K138" s="58" t="n">
        <v>10.526</v>
      </c>
      <c r="L138" s="59" t="n">
        <v>14.715</v>
      </c>
      <c r="M138" s="60" t="n">
        <v>171</v>
      </c>
      <c r="N138" s="61" t="n">
        <v>38</v>
      </c>
    </row>
    <row r="139" customFormat="false" ht="12.75" hidden="false" customHeight="false" outlineLevel="0" collapsed="false">
      <c r="A139" s="48" t="n">
        <v>134</v>
      </c>
      <c r="B139" s="49" t="s">
        <v>226</v>
      </c>
      <c r="C139" s="50" t="n">
        <v>631312</v>
      </c>
      <c r="D139" s="51" t="s">
        <v>157</v>
      </c>
      <c r="E139" s="52" t="s">
        <v>18</v>
      </c>
      <c r="F139" s="53" t="n">
        <v>1.16</v>
      </c>
      <c r="G139" s="54" t="n">
        <v>1.5</v>
      </c>
      <c r="H139" s="55" t="n">
        <v>1.238</v>
      </c>
      <c r="I139" s="80" t="n">
        <v>0</v>
      </c>
      <c r="J139" s="76" t="n">
        <v>0</v>
      </c>
      <c r="K139" s="58" t="n">
        <v>10.566</v>
      </c>
      <c r="L139" s="59" t="n">
        <v>13.304</v>
      </c>
      <c r="M139" s="60" t="n">
        <v>129</v>
      </c>
      <c r="N139" s="61" t="n">
        <v>-5</v>
      </c>
      <c r="O139" s="68"/>
      <c r="P139" s="68"/>
      <c r="Q139" s="68"/>
      <c r="R139" s="68"/>
      <c r="S139" s="68"/>
      <c r="T139" s="68"/>
      <c r="V139" s="70"/>
    </row>
    <row r="140" customFormat="false" ht="12.75" hidden="false" customHeight="false" outlineLevel="0" collapsed="false">
      <c r="A140" s="48" t="n">
        <v>135</v>
      </c>
      <c r="B140" s="73" t="s">
        <v>227</v>
      </c>
      <c r="C140" s="50" t="n">
        <v>645058</v>
      </c>
      <c r="D140" s="51" t="s">
        <v>228</v>
      </c>
      <c r="E140" s="83" t="s">
        <v>18</v>
      </c>
      <c r="F140" s="53" t="n">
        <v>2.559</v>
      </c>
      <c r="G140" s="54" t="n">
        <v>2.382</v>
      </c>
      <c r="H140" s="71" t="n">
        <v>0</v>
      </c>
      <c r="I140" s="56" t="n">
        <v>7.813</v>
      </c>
      <c r="J140" s="76" t="n">
        <v>0</v>
      </c>
      <c r="K140" s="81" t="n">
        <v>0</v>
      </c>
      <c r="L140" s="59" t="n">
        <v>12.754</v>
      </c>
      <c r="M140" s="60" t="n">
        <v>126</v>
      </c>
      <c r="N140" s="61" t="n">
        <v>-9</v>
      </c>
    </row>
    <row r="141" customFormat="false" ht="12.75" hidden="false" customHeight="false" outlineLevel="0" collapsed="false">
      <c r="A141" s="48" t="n">
        <v>136</v>
      </c>
      <c r="B141" s="73" t="s">
        <v>229</v>
      </c>
      <c r="C141" s="50" t="n">
        <v>649805</v>
      </c>
      <c r="D141" s="51" t="s">
        <v>63</v>
      </c>
      <c r="E141" s="83" t="s">
        <v>18</v>
      </c>
      <c r="F141" s="53" t="n">
        <v>2.574</v>
      </c>
      <c r="G141" s="54" t="n">
        <v>1.712</v>
      </c>
      <c r="H141" s="55" t="n">
        <v>2.012</v>
      </c>
      <c r="I141" s="56" t="n">
        <v>7.818</v>
      </c>
      <c r="J141" s="76" t="n">
        <v>0</v>
      </c>
      <c r="K141" s="81" t="n">
        <v>0</v>
      </c>
      <c r="L141" s="59" t="n">
        <v>12.404</v>
      </c>
      <c r="M141" s="60" t="n">
        <v>128</v>
      </c>
      <c r="N141" s="61" t="n">
        <v>-8</v>
      </c>
    </row>
    <row r="142" customFormat="false" ht="12.75" hidden="false" customHeight="false" outlineLevel="0" collapsed="false">
      <c r="A142" s="48" t="n">
        <v>137</v>
      </c>
      <c r="B142" s="73" t="s">
        <v>230</v>
      </c>
      <c r="C142" s="50" t="n">
        <v>629767</v>
      </c>
      <c r="D142" s="51" t="s">
        <v>231</v>
      </c>
      <c r="E142" s="83" t="s">
        <v>18</v>
      </c>
      <c r="F142" s="53" t="n">
        <v>1.693</v>
      </c>
      <c r="G142" s="54" t="n">
        <v>1.695</v>
      </c>
      <c r="H142" s="82" t="n">
        <v>0</v>
      </c>
      <c r="I142" s="56" t="n">
        <v>7.81</v>
      </c>
      <c r="J142" s="76" t="n">
        <v>0</v>
      </c>
      <c r="K142" s="81" t="n">
        <v>0</v>
      </c>
      <c r="L142" s="59" t="n">
        <v>11.198</v>
      </c>
      <c r="M142" s="60" t="n">
        <v>130</v>
      </c>
      <c r="N142" s="61" t="n">
        <v>-7</v>
      </c>
    </row>
    <row r="143" customFormat="false" ht="12.75" hidden="false" customHeight="false" outlineLevel="0" collapsed="false">
      <c r="A143" s="48" t="n">
        <v>138</v>
      </c>
      <c r="B143" s="49" t="s">
        <v>232</v>
      </c>
      <c r="C143" s="50" t="n">
        <v>645360</v>
      </c>
      <c r="D143" s="51" t="s">
        <v>32</v>
      </c>
      <c r="E143" s="52" t="s">
        <v>18</v>
      </c>
      <c r="F143" s="53" t="n">
        <v>3.341</v>
      </c>
      <c r="G143" s="72" t="n">
        <v>0</v>
      </c>
      <c r="H143" s="71" t="n">
        <v>0</v>
      </c>
      <c r="I143" s="56" t="n">
        <v>7.844</v>
      </c>
      <c r="J143" s="76" t="n">
        <v>0</v>
      </c>
      <c r="K143" s="81" t="n">
        <v>0</v>
      </c>
      <c r="L143" s="59" t="n">
        <v>11.185</v>
      </c>
      <c r="M143" s="60" t="n">
        <v>81</v>
      </c>
      <c r="N143" s="61" t="n">
        <v>-57</v>
      </c>
    </row>
    <row r="144" customFormat="false" ht="12.75" hidden="false" customHeight="false" outlineLevel="0" collapsed="false">
      <c r="A144" s="48" t="n">
        <v>139</v>
      </c>
      <c r="B144" s="49" t="s">
        <v>233</v>
      </c>
      <c r="C144" s="50" t="n">
        <v>655730</v>
      </c>
      <c r="D144" s="51" t="s">
        <v>154</v>
      </c>
      <c r="E144" s="83" t="s">
        <v>18</v>
      </c>
      <c r="F144" s="66" t="n">
        <v>0</v>
      </c>
      <c r="G144" s="54" t="n">
        <v>1.697</v>
      </c>
      <c r="H144" s="55" t="n">
        <v>1.412</v>
      </c>
      <c r="I144" s="56" t="n">
        <v>7.811</v>
      </c>
      <c r="J144" s="76" t="n">
        <v>0</v>
      </c>
      <c r="K144" s="81" t="n">
        <v>0</v>
      </c>
      <c r="L144" s="59" t="n">
        <v>10.92</v>
      </c>
      <c r="M144" s="60" t="n">
        <v>132</v>
      </c>
      <c r="N144" s="61" t="n">
        <v>-7</v>
      </c>
    </row>
    <row r="145" customFormat="false" ht="12.75" hidden="false" customHeight="false" outlineLevel="0" collapsed="false">
      <c r="A145" s="48" t="n">
        <v>140</v>
      </c>
      <c r="B145" s="73" t="s">
        <v>234</v>
      </c>
      <c r="C145" s="50" t="n">
        <v>645464</v>
      </c>
      <c r="D145" s="51" t="s">
        <v>235</v>
      </c>
      <c r="E145" s="52" t="s">
        <v>18</v>
      </c>
      <c r="F145" s="53" t="n">
        <v>2.681</v>
      </c>
      <c r="G145" s="72" t="n">
        <v>0</v>
      </c>
      <c r="H145" s="71" t="n">
        <v>0</v>
      </c>
      <c r="I145" s="80" t="n">
        <v>0</v>
      </c>
      <c r="J145" s="57" t="n">
        <v>7.878</v>
      </c>
      <c r="K145" s="81" t="n">
        <v>0</v>
      </c>
      <c r="L145" s="59" t="n">
        <v>10.559</v>
      </c>
      <c r="M145" s="60" t="n">
        <v>110</v>
      </c>
      <c r="N145" s="61" t="n">
        <v>-30</v>
      </c>
    </row>
    <row r="146" customFormat="false" ht="12.75" hidden="false" customHeight="false" outlineLevel="0" collapsed="false">
      <c r="A146" s="48" t="n">
        <v>141</v>
      </c>
      <c r="B146" s="73" t="s">
        <v>236</v>
      </c>
      <c r="C146" s="50" t="n">
        <v>646220</v>
      </c>
      <c r="D146" s="51" t="s">
        <v>50</v>
      </c>
      <c r="E146" s="83" t="s">
        <v>18</v>
      </c>
      <c r="F146" s="53" t="n">
        <v>2.694</v>
      </c>
      <c r="G146" s="72" t="n">
        <v>0</v>
      </c>
      <c r="H146" s="71" t="n">
        <v>0</v>
      </c>
      <c r="I146" s="56" t="n">
        <v>7.834</v>
      </c>
      <c r="J146" s="76" t="n">
        <v>0</v>
      </c>
      <c r="K146" s="81" t="n">
        <v>0</v>
      </c>
      <c r="L146" s="59" t="n">
        <v>10.528</v>
      </c>
      <c r="M146" s="60" t="n">
        <v>134</v>
      </c>
      <c r="N146" s="61" t="n">
        <v>-7</v>
      </c>
    </row>
    <row r="147" customFormat="false" ht="12.75" hidden="false" customHeight="false" outlineLevel="0" collapsed="false">
      <c r="A147" s="48" t="n">
        <v>142</v>
      </c>
      <c r="B147" s="49" t="s">
        <v>237</v>
      </c>
      <c r="C147" s="50" t="n">
        <v>649087</v>
      </c>
      <c r="D147" s="72" t="s">
        <v>160</v>
      </c>
      <c r="E147" s="52" t="s">
        <v>18</v>
      </c>
      <c r="F147" s="53" t="n">
        <v>2.587</v>
      </c>
      <c r="G147" s="72" t="n">
        <v>0</v>
      </c>
      <c r="H147" s="82" t="n">
        <v>0</v>
      </c>
      <c r="I147" s="56" t="n">
        <v>7.827</v>
      </c>
      <c r="J147" s="76" t="n">
        <v>0</v>
      </c>
      <c r="K147" s="81" t="n">
        <v>0</v>
      </c>
      <c r="L147" s="59" t="n">
        <v>10.414</v>
      </c>
      <c r="M147" s="60" t="n">
        <v>111</v>
      </c>
      <c r="N147" s="61" t="n">
        <v>-31</v>
      </c>
    </row>
    <row r="148" customFormat="false" ht="12.75" hidden="false" customHeight="false" outlineLevel="0" collapsed="false">
      <c r="A148" s="48" t="n">
        <v>143</v>
      </c>
      <c r="B148" s="49" t="s">
        <v>238</v>
      </c>
      <c r="C148" s="50" t="n">
        <v>646033</v>
      </c>
      <c r="D148" s="72" t="s">
        <v>121</v>
      </c>
      <c r="E148" s="52" t="s">
        <v>18</v>
      </c>
      <c r="F148" s="66" t="n">
        <v>0</v>
      </c>
      <c r="G148" s="54" t="n">
        <v>1.699</v>
      </c>
      <c r="H148" s="82" t="n">
        <v>0</v>
      </c>
      <c r="I148" s="56" t="n">
        <v>7.832</v>
      </c>
      <c r="J148" s="76" t="n">
        <v>0</v>
      </c>
      <c r="K148" s="81" t="n">
        <v>0</v>
      </c>
      <c r="L148" s="59" t="n">
        <v>9.531</v>
      </c>
      <c r="M148" s="60" t="n">
        <v>113</v>
      </c>
      <c r="N148" s="61" t="n">
        <v>-30</v>
      </c>
    </row>
    <row r="149" customFormat="false" ht="12.75" hidden="false" customHeight="false" outlineLevel="0" collapsed="false">
      <c r="A149" s="48" t="n">
        <v>144</v>
      </c>
      <c r="B149" s="73" t="s">
        <v>239</v>
      </c>
      <c r="C149" s="50" t="n">
        <v>649965</v>
      </c>
      <c r="D149" s="51" t="s">
        <v>240</v>
      </c>
      <c r="E149" s="83" t="s">
        <v>18</v>
      </c>
      <c r="F149" s="53" t="n">
        <v>1.688</v>
      </c>
      <c r="G149" s="72" t="n">
        <v>0</v>
      </c>
      <c r="H149" s="82" t="n">
        <v>0</v>
      </c>
      <c r="I149" s="56" t="n">
        <v>7.812</v>
      </c>
      <c r="J149" s="76" t="n">
        <v>0</v>
      </c>
      <c r="K149" s="81" t="n">
        <v>0</v>
      </c>
      <c r="L149" s="59" t="n">
        <v>9.5</v>
      </c>
      <c r="M149" s="60" t="n">
        <v>154</v>
      </c>
      <c r="N149" s="61" t="n">
        <v>10</v>
      </c>
    </row>
    <row r="150" customFormat="false" ht="12.75" hidden="false" customHeight="false" outlineLevel="0" collapsed="false">
      <c r="A150" s="48" t="n">
        <v>145</v>
      </c>
      <c r="B150" s="49" t="s">
        <v>241</v>
      </c>
      <c r="C150" s="50" t="n">
        <v>652847</v>
      </c>
      <c r="D150" s="51" t="s">
        <v>186</v>
      </c>
      <c r="E150" s="83" t="s">
        <v>18</v>
      </c>
      <c r="F150" s="66" t="n">
        <v>0</v>
      </c>
      <c r="G150" s="72" t="n">
        <v>0</v>
      </c>
      <c r="H150" s="71" t="n">
        <v>0</v>
      </c>
      <c r="I150" s="80" t="n">
        <v>0</v>
      </c>
      <c r="J150" s="57" t="n">
        <v>7.864</v>
      </c>
      <c r="K150" s="81" t="n">
        <v>0</v>
      </c>
      <c r="L150" s="59" t="n">
        <v>7.864</v>
      </c>
      <c r="M150" s="60" t="n">
        <v>155</v>
      </c>
      <c r="N150" s="61" t="n">
        <v>10</v>
      </c>
    </row>
    <row r="151" customFormat="false" ht="12.75" hidden="false" customHeight="false" outlineLevel="0" collapsed="false">
      <c r="A151" s="48" t="n">
        <v>146</v>
      </c>
      <c r="B151" s="49" t="s">
        <v>242</v>
      </c>
      <c r="C151" s="50" t="n">
        <v>651388</v>
      </c>
      <c r="D151" s="51" t="s">
        <v>87</v>
      </c>
      <c r="E151" s="83" t="s">
        <v>18</v>
      </c>
      <c r="F151" s="66" t="n">
        <v>0</v>
      </c>
      <c r="G151" s="72" t="n">
        <v>0</v>
      </c>
      <c r="H151" s="82" t="n">
        <v>0</v>
      </c>
      <c r="I151" s="56" t="n">
        <v>7.822</v>
      </c>
      <c r="J151" s="76" t="n">
        <v>0</v>
      </c>
      <c r="K151" s="81" t="n">
        <v>0</v>
      </c>
      <c r="L151" s="59" t="n">
        <v>7.822</v>
      </c>
      <c r="M151" s="60" t="n">
        <v>156</v>
      </c>
      <c r="N151" s="61" t="n">
        <v>10</v>
      </c>
    </row>
    <row r="152" customFormat="false" ht="12.75" hidden="false" customHeight="false" outlineLevel="0" collapsed="false">
      <c r="A152" s="48" t="n">
        <v>147</v>
      </c>
      <c r="B152" s="49" t="s">
        <v>243</v>
      </c>
      <c r="C152" s="50" t="n">
        <v>625314</v>
      </c>
      <c r="D152" s="51" t="s">
        <v>244</v>
      </c>
      <c r="E152" s="52" t="s">
        <v>18</v>
      </c>
      <c r="F152" s="53" t="n">
        <v>2.677</v>
      </c>
      <c r="G152" s="54" t="n">
        <v>4.769</v>
      </c>
      <c r="H152" s="55" t="n">
        <v>2.284</v>
      </c>
      <c r="I152" s="80" t="n">
        <v>0</v>
      </c>
      <c r="J152" s="76" t="n">
        <v>0</v>
      </c>
      <c r="K152" s="81" t="n">
        <v>0</v>
      </c>
      <c r="L152" s="59" t="n">
        <v>7.446</v>
      </c>
      <c r="M152" s="60" t="n">
        <v>157</v>
      </c>
      <c r="N152" s="61" t="n">
        <v>10</v>
      </c>
      <c r="O152" s="68"/>
      <c r="P152" s="68"/>
      <c r="Q152" s="68"/>
      <c r="R152" s="68"/>
      <c r="S152" s="68"/>
      <c r="T152" s="68"/>
      <c r="U152" s="68"/>
      <c r="Z152" s="67"/>
      <c r="AA152" s="67"/>
      <c r="AB152" s="67"/>
      <c r="AC152" s="67"/>
    </row>
    <row r="153" customFormat="false" ht="12.75" hidden="false" customHeight="false" outlineLevel="0" collapsed="false">
      <c r="A153" s="48" t="n">
        <v>148</v>
      </c>
      <c r="B153" s="73" t="s">
        <v>245</v>
      </c>
      <c r="C153" s="50" t="n">
        <v>646760</v>
      </c>
      <c r="D153" s="51" t="s">
        <v>52</v>
      </c>
      <c r="E153" s="52" t="s">
        <v>18</v>
      </c>
      <c r="F153" s="53" t="n">
        <v>2.591</v>
      </c>
      <c r="G153" s="54" t="n">
        <v>3.402</v>
      </c>
      <c r="H153" s="55" t="n">
        <v>4.008</v>
      </c>
      <c r="I153" s="80" t="n">
        <v>0</v>
      </c>
      <c r="J153" s="76" t="n">
        <v>0</v>
      </c>
      <c r="K153" s="81" t="n">
        <v>0</v>
      </c>
      <c r="L153" s="59" t="n">
        <v>7.41</v>
      </c>
      <c r="M153" s="60" t="n">
        <v>158</v>
      </c>
      <c r="N153" s="61" t="n">
        <v>10</v>
      </c>
    </row>
    <row r="154" customFormat="false" ht="12.75" hidden="false" customHeight="false" outlineLevel="0" collapsed="false">
      <c r="A154" s="48" t="n">
        <v>149</v>
      </c>
      <c r="B154" s="49" t="s">
        <v>246</v>
      </c>
      <c r="C154" s="50" t="n">
        <v>619042</v>
      </c>
      <c r="D154" s="51" t="s">
        <v>247</v>
      </c>
      <c r="E154" s="52" t="s">
        <v>18</v>
      </c>
      <c r="F154" s="53" t="n">
        <v>2.576</v>
      </c>
      <c r="G154" s="54" t="n">
        <v>4.368</v>
      </c>
      <c r="H154" s="71" t="n">
        <v>0</v>
      </c>
      <c r="I154" s="80" t="n">
        <v>0</v>
      </c>
      <c r="J154" s="76" t="n">
        <v>0</v>
      </c>
      <c r="K154" s="81" t="n">
        <v>0</v>
      </c>
      <c r="L154" s="59" t="n">
        <v>6.944</v>
      </c>
      <c r="M154" s="60" t="n">
        <v>86</v>
      </c>
      <c r="N154" s="61" t="n">
        <v>-63</v>
      </c>
      <c r="O154" s="68"/>
      <c r="P154" s="68"/>
      <c r="Q154" s="68"/>
      <c r="R154" s="68"/>
      <c r="S154" s="68"/>
      <c r="T154" s="68"/>
      <c r="V154" s="67"/>
      <c r="X154" s="70"/>
    </row>
    <row r="155" s="68" customFormat="true" ht="12.75" hidden="false" customHeight="false" outlineLevel="0" collapsed="false">
      <c r="A155" s="48" t="n">
        <v>150</v>
      </c>
      <c r="B155" s="49" t="s">
        <v>248</v>
      </c>
      <c r="C155" s="50" t="n">
        <v>640189</v>
      </c>
      <c r="D155" s="51" t="s">
        <v>249</v>
      </c>
      <c r="E155" s="52" t="s">
        <v>18</v>
      </c>
      <c r="F155" s="53" t="n">
        <v>3.582</v>
      </c>
      <c r="G155" s="54" t="n">
        <v>2.559</v>
      </c>
      <c r="H155" s="55" t="n">
        <v>3.346</v>
      </c>
      <c r="I155" s="80" t="n">
        <v>0</v>
      </c>
      <c r="J155" s="76" t="n">
        <v>0</v>
      </c>
      <c r="K155" s="81" t="n">
        <v>0</v>
      </c>
      <c r="L155" s="59" t="n">
        <v>6.928</v>
      </c>
      <c r="M155" s="60" t="n">
        <v>87</v>
      </c>
      <c r="N155" s="61" t="n">
        <v>-63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</row>
    <row r="156" customFormat="false" ht="12.75" hidden="false" customHeight="false" outlineLevel="0" collapsed="false">
      <c r="A156" s="48" t="n">
        <v>151</v>
      </c>
      <c r="B156" s="49" t="s">
        <v>250</v>
      </c>
      <c r="C156" s="50" t="n">
        <v>643360</v>
      </c>
      <c r="D156" s="51" t="s">
        <v>251</v>
      </c>
      <c r="E156" s="52" t="s">
        <v>18</v>
      </c>
      <c r="F156" s="53" t="n">
        <v>2.578</v>
      </c>
      <c r="G156" s="72" t="n">
        <v>0</v>
      </c>
      <c r="H156" s="55" t="n">
        <v>2.598</v>
      </c>
      <c r="I156" s="80" t="n">
        <v>0</v>
      </c>
      <c r="J156" s="76" t="n">
        <v>0</v>
      </c>
      <c r="K156" s="81" t="n">
        <v>0</v>
      </c>
      <c r="L156" s="59" t="n">
        <v>5.176</v>
      </c>
      <c r="M156" s="60" t="n">
        <v>116</v>
      </c>
      <c r="N156" s="61" t="n">
        <v>-35</v>
      </c>
      <c r="O156" s="67"/>
      <c r="P156" s="67"/>
      <c r="Q156" s="67"/>
      <c r="R156" s="67"/>
      <c r="S156" s="67"/>
      <c r="T156" s="67"/>
      <c r="V156" s="70"/>
    </row>
    <row r="157" customFormat="false" ht="12.75" hidden="false" customHeight="false" outlineLevel="0" collapsed="false">
      <c r="A157" s="48" t="n">
        <v>152</v>
      </c>
      <c r="B157" s="49" t="s">
        <v>252</v>
      </c>
      <c r="C157" s="50" t="n">
        <v>642618</v>
      </c>
      <c r="D157" s="72" t="s">
        <v>253</v>
      </c>
      <c r="E157" s="52" t="s">
        <v>18</v>
      </c>
      <c r="F157" s="53" t="n">
        <v>2.577</v>
      </c>
      <c r="G157" s="72" t="n">
        <v>0</v>
      </c>
      <c r="H157" s="55" t="n">
        <v>2.596</v>
      </c>
      <c r="I157" s="80" t="n">
        <v>0</v>
      </c>
      <c r="J157" s="76" t="n">
        <v>0</v>
      </c>
      <c r="K157" s="81" t="n">
        <v>0</v>
      </c>
      <c r="L157" s="59" t="n">
        <v>5.173</v>
      </c>
      <c r="M157" s="60" t="n">
        <v>117</v>
      </c>
      <c r="N157" s="61" t="n">
        <v>-35</v>
      </c>
    </row>
    <row r="158" customFormat="false" ht="12.75" hidden="false" customHeight="false" outlineLevel="0" collapsed="false">
      <c r="A158" s="48" t="n">
        <v>153</v>
      </c>
      <c r="B158" s="49" t="s">
        <v>254</v>
      </c>
      <c r="C158" s="50" t="n">
        <v>645401</v>
      </c>
      <c r="D158" s="72" t="s">
        <v>98</v>
      </c>
      <c r="E158" s="52" t="s">
        <v>18</v>
      </c>
      <c r="F158" s="53" t="n">
        <v>2.675</v>
      </c>
      <c r="G158" s="54" t="n">
        <v>2.393</v>
      </c>
      <c r="H158" s="55" t="n">
        <v>2.265</v>
      </c>
      <c r="I158" s="80" t="n">
        <v>0</v>
      </c>
      <c r="J158" s="76" t="n">
        <v>0</v>
      </c>
      <c r="K158" s="81" t="n">
        <v>0</v>
      </c>
      <c r="L158" s="59" t="n">
        <v>5.068</v>
      </c>
      <c r="M158" s="60" t="n">
        <v>118</v>
      </c>
      <c r="N158" s="61" t="n">
        <v>-35</v>
      </c>
    </row>
    <row r="159" customFormat="false" ht="12.75" hidden="false" customHeight="false" outlineLevel="0" collapsed="false">
      <c r="A159" s="48" t="n">
        <v>154</v>
      </c>
      <c r="B159" s="73" t="s">
        <v>255</v>
      </c>
      <c r="C159" s="50" t="n">
        <v>638028</v>
      </c>
      <c r="D159" s="51" t="s">
        <v>256</v>
      </c>
      <c r="E159" s="52" t="s">
        <v>18</v>
      </c>
      <c r="F159" s="53" t="n">
        <v>2.294</v>
      </c>
      <c r="G159" s="54" t="n">
        <v>2.561</v>
      </c>
      <c r="H159" s="55" t="n">
        <v>2.143</v>
      </c>
      <c r="I159" s="80" t="n">
        <v>0</v>
      </c>
      <c r="J159" s="76" t="n">
        <v>0</v>
      </c>
      <c r="K159" s="81" t="n">
        <v>0</v>
      </c>
      <c r="L159" s="59" t="n">
        <v>4.855</v>
      </c>
      <c r="M159" s="60" t="n">
        <v>163</v>
      </c>
      <c r="N159" s="61" t="n">
        <v>9</v>
      </c>
    </row>
    <row r="160" customFormat="false" ht="12.75" hidden="false" customHeight="false" outlineLevel="0" collapsed="false">
      <c r="A160" s="48" t="n">
        <v>155</v>
      </c>
      <c r="B160" s="75" t="s">
        <v>257</v>
      </c>
      <c r="C160" s="50" t="n">
        <v>645049</v>
      </c>
      <c r="D160" s="51" t="s">
        <v>213</v>
      </c>
      <c r="E160" s="52" t="s">
        <v>18</v>
      </c>
      <c r="F160" s="53" t="n">
        <v>2.292</v>
      </c>
      <c r="G160" s="54" t="n">
        <v>2.562</v>
      </c>
      <c r="H160" s="82" t="n">
        <v>0</v>
      </c>
      <c r="I160" s="80" t="n">
        <v>0</v>
      </c>
      <c r="J160" s="76" t="n">
        <v>0</v>
      </c>
      <c r="K160" s="81" t="n">
        <v>0</v>
      </c>
      <c r="L160" s="59" t="n">
        <v>4.854</v>
      </c>
      <c r="M160" s="60" t="n">
        <v>164</v>
      </c>
      <c r="N160" s="61" t="n">
        <v>9</v>
      </c>
    </row>
    <row r="161" customFormat="false" ht="12.75" hidden="false" customHeight="false" outlineLevel="0" collapsed="false">
      <c r="A161" s="48" t="n">
        <v>156</v>
      </c>
      <c r="B161" s="49" t="s">
        <v>258</v>
      </c>
      <c r="C161" s="50" t="n">
        <v>634496</v>
      </c>
      <c r="D161" s="51" t="s">
        <v>259</v>
      </c>
      <c r="E161" s="52" t="s">
        <v>18</v>
      </c>
      <c r="F161" s="53" t="n">
        <v>2.291</v>
      </c>
      <c r="G161" s="54" t="n">
        <v>2.558</v>
      </c>
      <c r="H161" s="55" t="n">
        <v>2.142</v>
      </c>
      <c r="I161" s="80" t="n">
        <v>0</v>
      </c>
      <c r="J161" s="76" t="n">
        <v>0</v>
      </c>
      <c r="K161" s="81" t="n">
        <v>0</v>
      </c>
      <c r="L161" s="59" t="n">
        <v>4.849</v>
      </c>
      <c r="M161" s="60" t="n">
        <v>165</v>
      </c>
      <c r="N161" s="61" t="n">
        <v>9</v>
      </c>
      <c r="O161" s="77"/>
      <c r="P161" s="77"/>
      <c r="Q161" s="77"/>
      <c r="R161" s="77"/>
      <c r="S161" s="77"/>
      <c r="T161" s="77"/>
      <c r="U161" s="68"/>
    </row>
    <row r="162" customFormat="false" ht="12.75" hidden="false" customHeight="false" outlineLevel="0" collapsed="false">
      <c r="A162" s="48" t="n">
        <v>157</v>
      </c>
      <c r="B162" s="73" t="s">
        <v>260</v>
      </c>
      <c r="C162" s="50" t="n">
        <v>641984</v>
      </c>
      <c r="D162" s="51" t="s">
        <v>217</v>
      </c>
      <c r="E162" s="52" t="s">
        <v>18</v>
      </c>
      <c r="F162" s="53" t="n">
        <v>2.58</v>
      </c>
      <c r="G162" s="54" t="n">
        <v>2.196</v>
      </c>
      <c r="H162" s="82" t="n">
        <v>0</v>
      </c>
      <c r="I162" s="80" t="n">
        <v>0</v>
      </c>
      <c r="J162" s="76" t="n">
        <v>0</v>
      </c>
      <c r="K162" s="81" t="n">
        <v>0</v>
      </c>
      <c r="L162" s="59" t="n">
        <v>4.776</v>
      </c>
      <c r="M162" s="60" t="n">
        <v>167</v>
      </c>
      <c r="N162" s="61" t="n">
        <v>10</v>
      </c>
    </row>
    <row r="163" customFormat="false" ht="12.75" hidden="false" customHeight="false" outlineLevel="0" collapsed="false">
      <c r="A163" s="48" t="n">
        <v>158</v>
      </c>
      <c r="B163" s="49" t="s">
        <v>261</v>
      </c>
      <c r="C163" s="50" t="n">
        <v>656294</v>
      </c>
      <c r="D163" s="51" t="s">
        <v>262</v>
      </c>
      <c r="E163" s="52" t="s">
        <v>18</v>
      </c>
      <c r="F163" s="66" t="n">
        <v>0</v>
      </c>
      <c r="G163" s="54" t="n">
        <v>1.714</v>
      </c>
      <c r="H163" s="55" t="n">
        <v>2.015</v>
      </c>
      <c r="I163" s="74" t="n">
        <v>0</v>
      </c>
      <c r="J163" s="76" t="n">
        <v>0</v>
      </c>
      <c r="K163" s="81" t="n">
        <v>0</v>
      </c>
      <c r="L163" s="59" t="n">
        <v>3.729</v>
      </c>
      <c r="M163" s="60" t="n">
        <v>172</v>
      </c>
      <c r="N163" s="61" t="n">
        <v>14</v>
      </c>
    </row>
    <row r="164" customFormat="false" ht="12.75" hidden="false" customHeight="false" outlineLevel="0" collapsed="false">
      <c r="A164" s="48" t="n">
        <v>159</v>
      </c>
      <c r="B164" s="49" t="s">
        <v>263</v>
      </c>
      <c r="C164" s="50" t="n">
        <v>635691</v>
      </c>
      <c r="D164" s="51" t="s">
        <v>264</v>
      </c>
      <c r="E164" s="52" t="s">
        <v>18</v>
      </c>
      <c r="F164" s="53" t="n">
        <v>1.784</v>
      </c>
      <c r="G164" s="54" t="n">
        <v>1.219</v>
      </c>
      <c r="H164" s="55" t="n">
        <v>1.905</v>
      </c>
      <c r="I164" s="80" t="n">
        <v>0</v>
      </c>
      <c r="J164" s="76" t="n">
        <v>0</v>
      </c>
      <c r="K164" s="81" t="n">
        <v>0</v>
      </c>
      <c r="L164" s="59" t="n">
        <v>3.689</v>
      </c>
      <c r="M164" s="60" t="n">
        <v>173</v>
      </c>
      <c r="N164" s="61" t="n">
        <v>14</v>
      </c>
    </row>
    <row r="165" customFormat="false" ht="12.75" hidden="false" customHeight="false" outlineLevel="0" collapsed="false">
      <c r="A165" s="48" t="n">
        <v>160</v>
      </c>
      <c r="B165" s="49" t="s">
        <v>265</v>
      </c>
      <c r="C165" s="50" t="n">
        <v>657859</v>
      </c>
      <c r="D165" s="51" t="s">
        <v>38</v>
      </c>
      <c r="E165" s="52" t="s">
        <v>18</v>
      </c>
      <c r="F165" s="66" t="n">
        <v>0</v>
      </c>
      <c r="G165" s="54" t="n">
        <v>1.41</v>
      </c>
      <c r="H165" s="55" t="n">
        <v>2.005</v>
      </c>
      <c r="I165" s="74" t="n">
        <v>0</v>
      </c>
      <c r="J165" s="76" t="n">
        <v>0</v>
      </c>
      <c r="K165" s="81" t="n">
        <v>0</v>
      </c>
      <c r="L165" s="59" t="n">
        <v>3.415</v>
      </c>
      <c r="M165" s="60" t="n">
        <v>174</v>
      </c>
      <c r="N165" s="61" t="n">
        <v>14</v>
      </c>
    </row>
    <row r="166" customFormat="false" ht="12.75" hidden="false" customHeight="false" outlineLevel="0" collapsed="false">
      <c r="A166" s="48" t="n">
        <v>161</v>
      </c>
      <c r="B166" s="49" t="s">
        <v>266</v>
      </c>
      <c r="C166" s="50" t="n">
        <v>658234</v>
      </c>
      <c r="D166" s="51" t="s">
        <v>267</v>
      </c>
      <c r="E166" s="52" t="s">
        <v>18</v>
      </c>
      <c r="F166" s="66" t="n">
        <v>0</v>
      </c>
      <c r="G166" s="54" t="n">
        <v>3.279</v>
      </c>
      <c r="H166" s="71" t="n">
        <v>0</v>
      </c>
      <c r="I166" s="74" t="n">
        <v>0</v>
      </c>
      <c r="J166" s="76" t="n">
        <v>0</v>
      </c>
      <c r="K166" s="81" t="n">
        <v>0</v>
      </c>
      <c r="L166" s="59" t="n">
        <v>3.279</v>
      </c>
      <c r="M166" s="60" t="n">
        <v>175</v>
      </c>
      <c r="N166" s="61" t="n">
        <v>14</v>
      </c>
    </row>
    <row r="167" customFormat="false" ht="12.75" hidden="false" customHeight="false" outlineLevel="0" collapsed="false">
      <c r="A167" s="48" t="n">
        <v>162</v>
      </c>
      <c r="B167" s="73" t="s">
        <v>268</v>
      </c>
      <c r="C167" s="50" t="n">
        <v>646762</v>
      </c>
      <c r="D167" s="51" t="s">
        <v>269</v>
      </c>
      <c r="E167" s="83" t="s">
        <v>18</v>
      </c>
      <c r="F167" s="53" t="n">
        <v>2.67</v>
      </c>
      <c r="G167" s="72" t="n">
        <v>0</v>
      </c>
      <c r="H167" s="82" t="n">
        <v>0</v>
      </c>
      <c r="I167" s="80" t="n">
        <v>0</v>
      </c>
      <c r="J167" s="76" t="n">
        <v>0</v>
      </c>
      <c r="K167" s="81" t="n">
        <v>0</v>
      </c>
      <c r="L167" s="59" t="n">
        <v>2.67</v>
      </c>
      <c r="M167" s="60" t="n">
        <v>176</v>
      </c>
      <c r="N167" s="61" t="n">
        <v>14</v>
      </c>
    </row>
    <row r="168" customFormat="false" ht="12.75" hidden="false" customHeight="false" outlineLevel="0" collapsed="false">
      <c r="A168" s="48" t="n">
        <v>163</v>
      </c>
      <c r="B168" s="49" t="s">
        <v>270</v>
      </c>
      <c r="C168" s="50" t="n">
        <v>650830</v>
      </c>
      <c r="D168" s="51" t="s">
        <v>253</v>
      </c>
      <c r="E168" s="83" t="s">
        <v>18</v>
      </c>
      <c r="F168" s="66" t="n">
        <v>0</v>
      </c>
      <c r="G168" s="72" t="n">
        <v>0</v>
      </c>
      <c r="H168" s="55" t="n">
        <v>2.592</v>
      </c>
      <c r="I168" s="74" t="n">
        <v>0</v>
      </c>
      <c r="J168" s="76" t="n">
        <v>0</v>
      </c>
      <c r="K168" s="81" t="n">
        <v>0</v>
      </c>
      <c r="L168" s="59" t="n">
        <v>2.592</v>
      </c>
      <c r="M168" s="60" t="n">
        <v>177</v>
      </c>
      <c r="N168" s="61" t="n">
        <v>14</v>
      </c>
    </row>
    <row r="169" customFormat="false" ht="12.75" hidden="false" customHeight="false" outlineLevel="0" collapsed="false">
      <c r="A169" s="48" t="n">
        <v>164</v>
      </c>
      <c r="B169" s="49" t="s">
        <v>271</v>
      </c>
      <c r="C169" s="50" t="n">
        <v>639717</v>
      </c>
      <c r="D169" s="51" t="s">
        <v>113</v>
      </c>
      <c r="E169" s="52" t="s">
        <v>18</v>
      </c>
      <c r="F169" s="53" t="n">
        <v>2.562</v>
      </c>
      <c r="G169" s="72" t="n">
        <v>0</v>
      </c>
      <c r="H169" s="71" t="n">
        <v>0</v>
      </c>
      <c r="I169" s="80" t="n">
        <v>0</v>
      </c>
      <c r="J169" s="76" t="n">
        <v>0</v>
      </c>
      <c r="K169" s="81" t="n">
        <v>0</v>
      </c>
      <c r="L169" s="59" t="n">
        <v>2.562</v>
      </c>
      <c r="M169" s="60" t="n">
        <v>178</v>
      </c>
      <c r="N169" s="61" t="n">
        <v>14</v>
      </c>
    </row>
    <row r="170" customFormat="false" ht="12.75" hidden="false" customHeight="false" outlineLevel="0" collapsed="false">
      <c r="A170" s="48" t="n">
        <v>165</v>
      </c>
      <c r="B170" s="49" t="s">
        <v>272</v>
      </c>
      <c r="C170" s="50" t="n">
        <v>640884</v>
      </c>
      <c r="D170" s="51" t="s">
        <v>273</v>
      </c>
      <c r="E170" s="52" t="s">
        <v>18</v>
      </c>
      <c r="F170" s="53" t="n">
        <v>2.293</v>
      </c>
      <c r="G170" s="72" t="n">
        <v>0</v>
      </c>
      <c r="H170" s="71" t="n">
        <v>0</v>
      </c>
      <c r="I170" s="80" t="n">
        <v>0</v>
      </c>
      <c r="J170" s="76" t="n">
        <v>0</v>
      </c>
      <c r="K170" s="81" t="n">
        <v>0</v>
      </c>
      <c r="L170" s="59" t="n">
        <v>2.293</v>
      </c>
      <c r="M170" s="60" t="n">
        <v>179</v>
      </c>
      <c r="N170" s="61" t="n">
        <v>14</v>
      </c>
      <c r="O170" s="68"/>
      <c r="P170" s="68"/>
      <c r="Q170" s="68"/>
      <c r="R170" s="68"/>
      <c r="S170" s="68"/>
      <c r="T170" s="68"/>
      <c r="V170" s="78"/>
    </row>
    <row r="171" customFormat="false" ht="12.75" hidden="false" customHeight="false" outlineLevel="0" collapsed="false">
      <c r="A171" s="48" t="n">
        <v>166</v>
      </c>
      <c r="B171" s="49" t="s">
        <v>274</v>
      </c>
      <c r="C171" s="50" t="n">
        <v>651037</v>
      </c>
      <c r="D171" s="51" t="s">
        <v>275</v>
      </c>
      <c r="E171" s="52" t="s">
        <v>18</v>
      </c>
      <c r="F171" s="53" t="n">
        <v>1.3</v>
      </c>
      <c r="G171" s="72" t="n">
        <v>0</v>
      </c>
      <c r="H171" s="55" t="n">
        <v>0.952</v>
      </c>
      <c r="I171" s="80" t="n">
        <v>0</v>
      </c>
      <c r="J171" s="76" t="n">
        <v>0</v>
      </c>
      <c r="K171" s="81" t="n">
        <v>0</v>
      </c>
      <c r="L171" s="59" t="n">
        <v>2.252</v>
      </c>
      <c r="M171" s="60" t="n">
        <v>180</v>
      </c>
      <c r="N171" s="61" t="n">
        <v>14</v>
      </c>
    </row>
    <row r="172" customFormat="false" ht="12.75" hidden="false" customHeight="false" outlineLevel="0" collapsed="false">
      <c r="A172" s="48" t="n">
        <v>167</v>
      </c>
      <c r="B172" s="49" t="s">
        <v>276</v>
      </c>
      <c r="C172" s="50" t="n">
        <v>660220</v>
      </c>
      <c r="D172" s="51" t="s">
        <v>277</v>
      </c>
      <c r="E172" s="52" t="s">
        <v>18</v>
      </c>
      <c r="F172" s="66" t="n">
        <v>0</v>
      </c>
      <c r="G172" s="54" t="n">
        <v>1.701</v>
      </c>
      <c r="H172" s="82" t="n">
        <v>0</v>
      </c>
      <c r="I172" s="74" t="n">
        <v>0</v>
      </c>
      <c r="J172" s="76" t="n">
        <v>0</v>
      </c>
      <c r="K172" s="81" t="n">
        <v>0</v>
      </c>
      <c r="L172" s="59" t="n">
        <v>1.701</v>
      </c>
      <c r="M172" s="60" t="n">
        <v>181</v>
      </c>
      <c r="N172" s="61" t="n">
        <v>14</v>
      </c>
    </row>
    <row r="173" customFormat="false" ht="12.75" hidden="false" customHeight="false" outlineLevel="0" collapsed="false">
      <c r="A173" s="48" t="n">
        <v>168</v>
      </c>
      <c r="B173" s="49" t="s">
        <v>278</v>
      </c>
      <c r="C173" s="50" t="n">
        <v>645264</v>
      </c>
      <c r="D173" s="51" t="s">
        <v>277</v>
      </c>
      <c r="E173" s="83" t="s">
        <v>18</v>
      </c>
      <c r="F173" s="66" t="n">
        <v>0</v>
      </c>
      <c r="G173" s="72" t="n">
        <v>0</v>
      </c>
      <c r="H173" s="55" t="n">
        <v>1.411</v>
      </c>
      <c r="I173" s="80" t="n">
        <v>0</v>
      </c>
      <c r="J173" s="76" t="n">
        <v>0</v>
      </c>
      <c r="K173" s="81" t="n">
        <v>0</v>
      </c>
      <c r="L173" s="59" t="n">
        <v>1.411</v>
      </c>
      <c r="M173" s="60" t="n">
        <v>182</v>
      </c>
      <c r="N173" s="61" t="n">
        <v>14</v>
      </c>
    </row>
    <row r="174" customFormat="false" ht="12.75" hidden="false" customHeight="false" outlineLevel="0" collapsed="false">
      <c r="A174" s="48" t="n">
        <v>169</v>
      </c>
      <c r="B174" s="49" t="s">
        <v>279</v>
      </c>
      <c r="C174" s="50" t="n">
        <v>658172</v>
      </c>
      <c r="D174" s="51" t="s">
        <v>154</v>
      </c>
      <c r="E174" s="83" t="s">
        <v>18</v>
      </c>
      <c r="F174" s="66" t="n">
        <v>0</v>
      </c>
      <c r="G174" s="72" t="n">
        <v>0</v>
      </c>
      <c r="H174" s="55" t="n">
        <v>1.41</v>
      </c>
      <c r="I174" s="74" t="n">
        <v>0</v>
      </c>
      <c r="J174" s="76" t="n">
        <v>0</v>
      </c>
      <c r="K174" s="81" t="n">
        <v>0</v>
      </c>
      <c r="L174" s="59" t="n">
        <v>1.41</v>
      </c>
      <c r="M174" s="60" t="n">
        <v>183</v>
      </c>
      <c r="N174" s="61" t="n">
        <v>14</v>
      </c>
    </row>
    <row r="175" customFormat="false" ht="12.75" hidden="false" customHeight="false" outlineLevel="0" collapsed="false">
      <c r="A175" s="48" t="n">
        <v>170</v>
      </c>
      <c r="B175" s="73" t="s">
        <v>280</v>
      </c>
      <c r="C175" s="50" t="n">
        <v>653841</v>
      </c>
      <c r="D175" s="51" t="s">
        <v>281</v>
      </c>
      <c r="E175" s="83" t="s">
        <v>18</v>
      </c>
      <c r="F175" s="53" t="n">
        <v>1.397</v>
      </c>
      <c r="G175" s="72" t="n">
        <v>0</v>
      </c>
      <c r="H175" s="82" t="n">
        <v>0</v>
      </c>
      <c r="I175" s="80" t="n">
        <v>0</v>
      </c>
      <c r="J175" s="76" t="n">
        <v>0</v>
      </c>
      <c r="K175" s="81" t="n">
        <v>0</v>
      </c>
      <c r="L175" s="59" t="n">
        <v>1.397</v>
      </c>
      <c r="M175" s="60" t="n">
        <v>184</v>
      </c>
      <c r="N175" s="61" t="n">
        <v>14</v>
      </c>
    </row>
    <row r="176" customFormat="false" ht="12.75" hidden="false" customHeight="false" outlineLevel="0" collapsed="false">
      <c r="A176" s="48" t="n">
        <v>171</v>
      </c>
      <c r="B176" s="73" t="s">
        <v>282</v>
      </c>
      <c r="C176" s="50" t="n">
        <v>646763</v>
      </c>
      <c r="D176" s="51" t="s">
        <v>269</v>
      </c>
      <c r="E176" s="83" t="s">
        <v>18</v>
      </c>
      <c r="F176" s="53" t="n">
        <v>1.393</v>
      </c>
      <c r="G176" s="72" t="n">
        <v>0</v>
      </c>
      <c r="H176" s="71" t="n">
        <v>0</v>
      </c>
      <c r="I176" s="80" t="n">
        <v>0</v>
      </c>
      <c r="J176" s="76" t="n">
        <v>0</v>
      </c>
      <c r="K176" s="81" t="n">
        <v>0</v>
      </c>
      <c r="L176" s="59" t="n">
        <v>1.393</v>
      </c>
      <c r="M176" s="60" t="n">
        <v>185</v>
      </c>
      <c r="N176" s="61" t="n">
        <v>14</v>
      </c>
    </row>
    <row r="177" customFormat="false" ht="12.75" hidden="false" customHeight="false" outlineLevel="0" collapsed="false">
      <c r="A177" s="48" t="n">
        <v>172</v>
      </c>
      <c r="B177" s="49" t="s">
        <v>283</v>
      </c>
      <c r="C177" s="50" t="n">
        <v>660742</v>
      </c>
      <c r="D177" s="51" t="s">
        <v>251</v>
      </c>
      <c r="E177" s="83" t="s">
        <v>18</v>
      </c>
      <c r="F177" s="66" t="n">
        <v>0</v>
      </c>
      <c r="G177" s="72" t="n">
        <v>0</v>
      </c>
      <c r="H177" s="55" t="n">
        <v>1.311</v>
      </c>
      <c r="I177" s="74" t="n">
        <v>0</v>
      </c>
      <c r="J177" s="76" t="n">
        <v>0</v>
      </c>
      <c r="K177" s="81" t="n">
        <v>0</v>
      </c>
      <c r="L177" s="59" t="n">
        <v>1.311</v>
      </c>
      <c r="M177" s="60" t="n">
        <v>186</v>
      </c>
      <c r="N177" s="61" t="n">
        <v>14</v>
      </c>
    </row>
    <row r="178" customFormat="false" ht="12.75" hidden="false" customHeight="false" outlineLevel="0" collapsed="false">
      <c r="A178" s="48" t="n">
        <v>173</v>
      </c>
      <c r="B178" s="49" t="s">
        <v>284</v>
      </c>
      <c r="C178" s="50" t="n">
        <v>634163</v>
      </c>
      <c r="D178" s="51" t="s">
        <v>47</v>
      </c>
      <c r="E178" s="52" t="s">
        <v>18</v>
      </c>
      <c r="F178" s="53" t="n">
        <v>1.308</v>
      </c>
      <c r="G178" s="72" t="n">
        <v>0</v>
      </c>
      <c r="H178" s="82" t="n">
        <v>0</v>
      </c>
      <c r="I178" s="80" t="n">
        <v>0</v>
      </c>
      <c r="J178" s="76" t="n">
        <v>0</v>
      </c>
      <c r="K178" s="81" t="n">
        <v>0</v>
      </c>
      <c r="L178" s="59" t="n">
        <v>1.308</v>
      </c>
      <c r="M178" s="60" t="n">
        <v>133</v>
      </c>
      <c r="N178" s="61" t="n">
        <v>-40</v>
      </c>
      <c r="U178" s="68"/>
      <c r="V178" s="67"/>
    </row>
    <row r="179" customFormat="false" ht="12.75" hidden="false" customHeight="false" outlineLevel="0" collapsed="false">
      <c r="A179" s="48" t="n">
        <v>174</v>
      </c>
      <c r="B179" s="49" t="s">
        <v>285</v>
      </c>
      <c r="C179" s="50" t="n">
        <v>631554</v>
      </c>
      <c r="D179" s="51" t="s">
        <v>286</v>
      </c>
      <c r="E179" s="52" t="s">
        <v>18</v>
      </c>
      <c r="F179" s="53" t="n">
        <v>1.16</v>
      </c>
      <c r="G179" s="72" t="n">
        <v>0</v>
      </c>
      <c r="H179" s="71" t="n">
        <v>0</v>
      </c>
      <c r="I179" s="80" t="n">
        <v>0</v>
      </c>
      <c r="J179" s="76" t="n">
        <v>0</v>
      </c>
      <c r="K179" s="81" t="n">
        <v>0</v>
      </c>
      <c r="L179" s="59" t="n">
        <v>1.16</v>
      </c>
      <c r="M179" s="60" t="n">
        <v>187</v>
      </c>
      <c r="N179" s="61" t="n">
        <v>13</v>
      </c>
    </row>
    <row r="180" customFormat="false" ht="13.5" hidden="false" customHeight="false" outlineLevel="0" collapsed="false">
      <c r="A180" s="88" t="n">
        <v>175</v>
      </c>
      <c r="B180" s="89" t="s">
        <v>287</v>
      </c>
      <c r="C180" s="90" t="n">
        <v>646538</v>
      </c>
      <c r="D180" s="91" t="s">
        <v>288</v>
      </c>
      <c r="E180" s="92" t="s">
        <v>18</v>
      </c>
      <c r="F180" s="93" t="n">
        <v>0</v>
      </c>
      <c r="G180" s="94" t="n">
        <v>0</v>
      </c>
      <c r="H180" s="95" t="n">
        <v>0.762</v>
      </c>
      <c r="I180" s="96" t="n">
        <v>0</v>
      </c>
      <c r="J180" s="97" t="n">
        <v>0</v>
      </c>
      <c r="K180" s="98" t="n">
        <v>0</v>
      </c>
      <c r="L180" s="99" t="n">
        <v>0.762</v>
      </c>
      <c r="M180" s="100" t="n">
        <v>188</v>
      </c>
      <c r="N180" s="101" t="n">
        <v>13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F6:K4431">
    <cfRule type="cellIs" priority="2" operator="equal" aboveAverage="0" equalAverage="0" bottom="0" percent="0" rank="0" text="" dxfId="0">
      <formula>0</formula>
    </cfRule>
  </conditionalFormatting>
  <conditionalFormatting sqref="I6:K443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39:H39 F109:H110 F9:F115 F181:H4431 G9:H180 F118:F18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1:F155">
    <cfRule type="cellIs" priority="9" operator="greaterThan" aboveAverage="0" equalAverage="0" bottom="0" percent="0" rank="0" text="" dxfId="7">
      <formula>$H151</formula>
    </cfRule>
    <cfRule type="cellIs" priority="10" operator="greaterThan" aboveAverage="0" equalAverage="0" bottom="0" percent="0" rank="0" text="" dxfId="8">
      <formula>$G151</formula>
    </cfRule>
    <cfRule type="cellIs" priority="11" operator="greaterThan" aboveAverage="0" equalAverage="0" bottom="0" percent="0" rank="0" text="" dxfId="9">
      <formula>$F151</formula>
    </cfRule>
  </conditionalFormatting>
  <conditionalFormatting sqref="C150">
    <cfRule type="expression" priority="12" aboveAverage="0" equalAverage="0" bottom="0" percent="0" rank="0" text="" dxfId="10">
      <formula>AND(COUNTIF($C$150:$C$150,C150)&gt;1,NOT(ISBLANK(C150)))</formula>
    </cfRule>
  </conditionalFormatting>
  <conditionalFormatting sqref="C150">
    <cfRule type="expression" priority="13" aboveAverage="0" equalAverage="0" bottom="0" percent="0" rank="0" text="" dxfId="11">
      <formula>AND(COUNTIF($C$150:$C$150,C150)&gt;1,NOT(ISBLANK(C150)))</formula>
    </cfRule>
    <cfRule type="expression" priority="14" aboveAverage="0" equalAverage="0" bottom="0" percent="0" rank="0" text="" dxfId="12">
      <formula>AND(COUNTIF($C$150:$C$150,C150)&gt;1,NOT(ISBLANK(C150)))</formula>
    </cfRule>
  </conditionalFormatting>
  <conditionalFormatting sqref="C169:C170">
    <cfRule type="expression" priority="15" aboveAverage="0" equalAverage="0" bottom="0" percent="0" rank="0" text="" dxfId="13">
      <formula>AND(COUNTIF($C$169:$C$170,C169)&gt;1,NOT(ISBLANK(C169)))</formula>
    </cfRule>
  </conditionalFormatting>
  <conditionalFormatting sqref="C169:C170">
    <cfRule type="expression" priority="16" aboveAverage="0" equalAverage="0" bottom="0" percent="0" rank="0" text="" dxfId="14">
      <formula>AND(COUNTIF($C$169:$C$170,C169)&gt;1,NOT(ISBLANK(C169)))</formula>
    </cfRule>
    <cfRule type="expression" priority="17" aboveAverage="0" equalAverage="0" bottom="0" percent="0" rank="0" text="" dxfId="15">
      <formula>AND(COUNTIF($C$169:$C$170,C169)&gt;1,NOT(ISBLANK(C169)))</formula>
    </cfRule>
  </conditionalFormatting>
  <conditionalFormatting sqref="F169:F170">
    <cfRule type="cellIs" priority="18" operator="greaterThan" aboveAverage="0" equalAverage="0" bottom="0" percent="0" rank="0" text="" dxfId="16">
      <formula>$H169</formula>
    </cfRule>
    <cfRule type="cellIs" priority="19" operator="greaterThan" aboveAverage="0" equalAverage="0" bottom="0" percent="0" rank="0" text="" dxfId="17">
      <formula>$G169</formula>
    </cfRule>
    <cfRule type="cellIs" priority="20" operator="greaterThan" aboveAverage="0" equalAverage="0" bottom="0" percent="0" rank="0" text="" dxfId="18">
      <formula>$F169</formula>
    </cfRule>
  </conditionalFormatting>
  <conditionalFormatting sqref="C156:C166">
    <cfRule type="expression" priority="21" aboveAverage="0" equalAverage="0" bottom="0" percent="0" rank="0" text="" dxfId="19">
      <formula>AND(COUNTIF($C$156:$C$166,C156)&gt;1,NOT(ISBLANK(C156)))</formula>
    </cfRule>
  </conditionalFormatting>
  <conditionalFormatting sqref="C156:C166">
    <cfRule type="expression" priority="22" aboveAverage="0" equalAverage="0" bottom="0" percent="0" rank="0" text="" dxfId="20">
      <formula>AND(COUNTIF($C$156:$C$166,C156)&gt;1,NOT(ISBLANK(C156)))</formula>
    </cfRule>
    <cfRule type="expression" priority="23" aboveAverage="0" equalAverage="0" bottom="0" percent="0" rank="0" text="" dxfId="21">
      <formula>AND(COUNTIF($C$156:$C$166,C156)&gt;1,NOT(ISBLANK(C156)))</formula>
    </cfRule>
  </conditionalFormatting>
  <conditionalFormatting sqref="F156:F166">
    <cfRule type="cellIs" priority="24" operator="greaterThan" aboveAverage="0" equalAverage="0" bottom="0" percent="0" rank="0" text="" dxfId="22">
      <formula>$H156</formula>
    </cfRule>
    <cfRule type="cellIs" priority="25" operator="greaterThan" aboveAverage="0" equalAverage="0" bottom="0" percent="0" rank="0" text="" dxfId="23">
      <formula>$G156</formula>
    </cfRule>
    <cfRule type="cellIs" priority="26" operator="greaterThan" aboveAverage="0" equalAverage="0" bottom="0" percent="0" rank="0" text="" dxfId="24">
      <formula>$F156</formula>
    </cfRule>
  </conditionalFormatting>
  <conditionalFormatting sqref="C125">
    <cfRule type="expression" priority="27" aboveAverage="0" equalAverage="0" bottom="0" percent="0" rank="0" text="" dxfId="25">
      <formula>AND(COUNTIF($C$125:$C$125,C125)&gt;1,NOT(ISBLANK(C125)))</formula>
    </cfRule>
    <cfRule type="expression" priority="28" aboveAverage="0" equalAverage="0" bottom="0" percent="0" rank="0" text="" dxfId="26">
      <formula>AND(COUNTIF($C$125:$C$125,C125)&gt;1,NOT(ISBLANK(C125)))</formula>
    </cfRule>
  </conditionalFormatting>
  <conditionalFormatting sqref="C125">
    <cfRule type="expression" priority="29" aboveAverage="0" equalAverage="0" bottom="0" percent="0" rank="0" text="" dxfId="27">
      <formula>AND(COUNTIF($C$125:$C$125,C125)&gt;1,NOT(ISBLANK(C125)))</formula>
    </cfRule>
  </conditionalFormatting>
  <conditionalFormatting sqref="C124">
    <cfRule type="expression" priority="30" aboveAverage="0" equalAverage="0" bottom="0" percent="0" rank="0" text="" dxfId="28">
      <formula>AND(COUNTIF($C$124:$C$124,C124)&gt;1,NOT(ISBLANK(C124)))</formula>
    </cfRule>
  </conditionalFormatting>
  <conditionalFormatting sqref="C124">
    <cfRule type="expression" priority="31" aboveAverage="0" equalAverage="0" bottom="0" percent="0" rank="0" text="" dxfId="29">
      <formula>AND(COUNTIF($C$124:$C$124,C124)&gt;1,NOT(ISBLANK(C124)))</formula>
    </cfRule>
    <cfRule type="expression" priority="32" aboveAverage="0" equalAverage="0" bottom="0" percent="0" rank="0" text="" dxfId="30">
      <formula>AND(COUNTIF($C$124:$C$124,C124)&gt;1,NOT(ISBLANK(C124)))</formula>
    </cfRule>
  </conditionalFormatting>
  <conditionalFormatting sqref="C116:C117">
    <cfRule type="expression" priority="33" aboveAverage="0" equalAverage="0" bottom="0" percent="0" rank="0" text="" dxfId="31">
      <formula>AND(COUNTIF($C$116:$C$117,C116)&gt;1,NOT(ISBLANK(C116)))</formula>
    </cfRule>
  </conditionalFormatting>
  <conditionalFormatting sqref="C116:C117">
    <cfRule type="expression" priority="34" aboveAverage="0" equalAverage="0" bottom="0" percent="0" rank="0" text="" dxfId="32">
      <formula>AND(COUNTIF($C$116:$C$117,C116)&gt;1,NOT(ISBLANK(C116)))</formula>
    </cfRule>
    <cfRule type="expression" priority="35" aboveAverage="0" equalAverage="0" bottom="0" percent="0" rank="0" text="" dxfId="33">
      <formula>AND(COUNTIF($C$116:$C$117,C116)&gt;1,NOT(ISBLANK(C116)))</formula>
    </cfRule>
  </conditionalFormatting>
  <conditionalFormatting sqref="F116:F117">
    <cfRule type="cellIs" priority="36" operator="greaterThan" aboveAverage="0" equalAverage="0" bottom="0" percent="0" rank="0" text="" dxfId="34">
      <formula>$H116</formula>
    </cfRule>
    <cfRule type="cellIs" priority="37" operator="greaterThan" aboveAverage="0" equalAverage="0" bottom="0" percent="0" rank="0" text="" dxfId="35">
      <formula>$G116</formula>
    </cfRule>
    <cfRule type="cellIs" priority="38" operator="greaterThan" aboveAverage="0" equalAverage="0" bottom="0" percent="0" rank="0" text="" dxfId="36">
      <formula>$F116</formula>
    </cfRule>
  </conditionalFormatting>
  <conditionalFormatting sqref="F117">
    <cfRule type="cellIs" priority="39" operator="greaterThan" aboveAverage="0" equalAverage="0" bottom="0" percent="0" rank="0" text="" dxfId="37">
      <formula>$H117</formula>
    </cfRule>
    <cfRule type="cellIs" priority="40" operator="greaterThan" aboveAverage="0" equalAverage="0" bottom="0" percent="0" rank="0" text="" dxfId="38">
      <formula>$G117</formula>
    </cfRule>
    <cfRule type="cellIs" priority="41" operator="greaterThan" aboveAverage="0" equalAverage="0" bottom="0" percent="0" rank="0" text="" dxfId="39">
      <formula>$F117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18:C65536 C1:C115">
    <cfRule type="expression" priority="46" aboveAverage="0" equalAverage="0" bottom="0" percent="0" rank="0" text="" dxfId="44">
      <formula>AND(COUNTIF($C$118:$C$65536,C118)+COUNTIF($C$1:$C$115,C118)&gt;1,NOT(ISBLANK(C118)))</formula>
    </cfRule>
  </conditionalFormatting>
  <conditionalFormatting sqref="C126:C65536 C118:C124 C1:C115">
    <cfRule type="expression" priority="47" aboveAverage="0" equalAverage="0" bottom="0" percent="0" rank="0" text="" dxfId="45">
      <formula>AND(COUNTIF($C$126:$C$65536,C126)+COUNTIF($C$118:$C$124,C126)+COUNTIF($C$1:$C$115,C126)&gt;1,NOT(ISBLANK(C126)))</formula>
    </cfRule>
    <cfRule type="expression" priority="48" aboveAverage="0" equalAverage="0" bottom="0" percent="0" rank="0" text="" dxfId="46">
      <formula>AND(COUNTIF($C$126:$C$65536,C126)+COUNTIF($C$118:$C$124,C126)+COUNTIF($C$1:$C$115,C126)&gt;1,NOT(ISBLANK(C126)))</formula>
    </cfRule>
  </conditionalFormatting>
  <conditionalFormatting sqref="C118:C65536 C1:C115">
    <cfRule type="expression" priority="49" aboveAverage="0" equalAverage="0" bottom="0" percent="0" rank="0" text="" dxfId="47">
      <formula>AND(COUNTIF($C$118:$C$65536,C118)+COUNTIF($C$1:$C$115,C118)&gt;1,NOT(ISBLANK(C118)))</formula>
    </cfRule>
    <cfRule type="expression" priority="50" aboveAverage="0" equalAverage="0" bottom="0" percent="0" rank="0" text="" dxfId="48">
      <formula>AND(COUNTIF($C$118:$C$65536,C118)+COUNTIF($C$1:$C$115,C118)&gt;1,NOT(ISBLANK(C118)))</formula>
    </cfRule>
  </conditionalFormatting>
  <conditionalFormatting sqref="C128:C139">
    <cfRule type="expression" priority="51" aboveAverage="0" equalAverage="0" bottom="0" percent="0" rank="0" text="" dxfId="49">
      <formula>AND(COUNTIF($C$128:$C$139,C128)&gt;1,NOT(ISBLANK(C128)))</formula>
    </cfRule>
  </conditionalFormatting>
  <conditionalFormatting sqref="C128:C139">
    <cfRule type="expression" priority="52" aboveAverage="0" equalAverage="0" bottom="0" percent="0" rank="0" text="" dxfId="50">
      <formula>AND(COUNTIF($C$128:$C$139,C128)&gt;1,NOT(ISBLANK(C128)))</formula>
    </cfRule>
    <cfRule type="expression" priority="53" aboveAverage="0" equalAverage="0" bottom="0" percent="0" rank="0" text="" dxfId="51">
      <formula>AND(COUNTIF($C$128:$C$139,C128)&gt;1,NOT(ISBLANK(C128)))</formula>
    </cfRule>
  </conditionalFormatting>
  <conditionalFormatting sqref="C171:C180 C151:C155 C167:C168">
    <cfRule type="expression" priority="54" aboveAverage="0" equalAverage="0" bottom="0" percent="0" rank="0" text="" dxfId="52">
      <formula>AND(COUNTIF($C$171:$C$180,C171)+COUNTIF($C$151:$C$155,C171)+COUNTIF($C$167:$C$168,C171)&gt;1,NOT(ISBLANK(C171)))</formula>
    </cfRule>
  </conditionalFormatting>
  <conditionalFormatting sqref="C171:C180 C151:C155 C167:C168">
    <cfRule type="expression" priority="55" aboveAverage="0" equalAverage="0" bottom="0" percent="0" rank="0" text="" dxfId="53">
      <formula>AND(COUNTIF($C$171:$C$180,C171)+COUNTIF($C$151:$C$155,C171)+COUNTIF($C$167:$C$168,C171)&gt;1,NOT(ISBLANK(C171)))</formula>
    </cfRule>
    <cfRule type="expression" priority="56" aboveAverage="0" equalAverage="0" bottom="0" percent="0" rank="0" text="" dxfId="54">
      <formula>AND(COUNTIF($C$171:$C$180,C171)+COUNTIF($C$151:$C$155,C171)+COUNTIF($C$167:$C$168,C171)&gt;1,NOT(ISBLANK(C171)))</formula>
    </cfRule>
  </conditionalFormatting>
  <conditionalFormatting sqref="C140:C149 C2 C126:C127 C181:C65536 C118:C123 C4:C115">
    <cfRule type="expression" priority="57" aboveAverage="0" equalAverage="0" bottom="0" percent="0" rank="0" text="" dxfId="55">
      <formula>AND(COUNTIF($C$140:$C$149,C140)+COUNTIF($C$2:$C$2,C140)+COUNTIF($C$126:$C$127,C140)+COUNTIF($C$181:$C$65536,C140)+COUNTIF($C$118:$C$123,C140)+COUNTIF($C$4:$C$115,C140)&gt;1,NOT(ISBLANK(C140)))</formula>
    </cfRule>
  </conditionalFormatting>
  <conditionalFormatting sqref="C151:C155 C2 C140:C149 C167:C168 C126:C127 C171:C65536 C118:C123 C4:C115">
    <cfRule type="expression" priority="58" aboveAverage="0" equalAverage="0" bottom="0" percent="0" rank="0" text="" dxfId="56">
      <formula>AND(COUNTIF($C$151:$C$155,C151)+COUNTIF($C$2:$C$2,C151)+COUNTIF($C$140:$C$149,C151)+COUNTIF($C$167:$C$168,C151)+COUNTIF($C$126:$C$127,C151)+COUNTIF($C$171:$C$65536,C151)+COUNTIF($C$118:$C$123,C151)+COUNTIF($C$4:$C$115,C151)&gt;1,NOT(ISBLANK(C151)))</formula>
    </cfRule>
  </conditionalFormatting>
  <conditionalFormatting sqref="C140:C149 C2 C126:C127 C181:C65536 C118:C123 C4:C115">
    <cfRule type="expression" priority="59" aboveAverage="0" equalAverage="0" bottom="0" percent="0" rank="0" text="" dxfId="57">
      <formula>AND(COUNTIF($C$140:$C$149,C140)+COUNTIF($C$2:$C$2,C140)+COUNTIF($C$126:$C$127,C140)+COUNTIF($C$181:$C$65536,C140)+COUNTIF($C$118:$C$123,C140)+COUNTIF($C$4:$C$115,C140)&gt;1,NOT(ISBLANK(C140)))</formula>
    </cfRule>
    <cfRule type="expression" priority="60" aboveAverage="0" equalAverage="0" bottom="0" percent="0" rank="0" text="" dxfId="58">
      <formula>AND(COUNTIF($C$140:$C$149,C140)+COUNTIF($C$2:$C$2,C140)+COUNTIF($C$126:$C$127,C140)+COUNTIF($C$181:$C$65536,C140)+COUNTIF($C$118:$C$123,C140)+COUNTIF($C$4:$C$115,C140)&gt;1,NOT(ISBLANK(C140)))</formula>
    </cfRule>
  </conditionalFormatting>
  <conditionalFormatting sqref="C140:C155 C2 C167:C168 C126:C127 C171:C65536 C118:C123 C4:C115">
    <cfRule type="expression" priority="61" aboveAverage="0" equalAverage="0" bottom="0" percent="0" rank="0" text="" dxfId="59">
      <formula>AND(COUNTIF($C$140:$C$155,C140)+COUNTIF($C$2:$C$2,C140)+COUNTIF($C$167:$C$168,C140)+COUNTIF($C$126:$C$127,C140)+COUNTIF($C$171:$C$65536,C140)+COUNTIF($C$118:$C$123,C140)+COUNTIF($C$4:$C$115,C140)&gt;1,NOT(ISBLANK(C140)))</formula>
    </cfRule>
  </conditionalFormatting>
  <conditionalFormatting sqref="C2 C167:C168 C126:C155 C171:C65536 C118:C123 C4:C115">
    <cfRule type="expression" priority="62" aboveAverage="0" equalAverage="0" bottom="0" percent="0" rank="0" text="" dxfId="60">
      <formula>AND(COUNTIF($C$2:$C$2,C2)+COUNTIF($C$167:$C$168,C2)+COUNTIF($C$126:$C$155,C2)+COUNTIF($C$171:$C$65536,C2)+COUNTIF($C$118:$C$123,C2)+COUNTIF($C$4:$C$115,C2)&gt;1,NOT(ISBLANK(C2)))</formula>
    </cfRule>
  </conditionalFormatting>
  <conditionalFormatting sqref="C2 C126:C155 C167:C65536 C118:C123 C4:C115">
    <cfRule type="expression" priority="63" aboveAverage="0" equalAverage="0" bottom="0" percent="0" rank="0" text="" dxfId="61">
      <formula>AND(COUNTIF($C$2:$C$2,C2)+COUNTIF($C$126:$C$155,C2)+COUNTIF($C$167:$C$65536,C2)+COUNTIF($C$118:$C$123,C2)+COUNTIF($C$4:$C$115,C2)&gt;1,NOT(ISBLANK(C2)))</formula>
    </cfRule>
    <cfRule type="expression" priority="64" aboveAverage="0" equalAverage="0" bottom="0" percent="0" rank="0" text="" dxfId="62">
      <formula>AND(COUNTIF($C$2:$C$2,C2)+COUNTIF($C$126:$C$155,C2)+COUNTIF($C$167:$C$65536,C2)+COUNTIF($C$118:$C$123,C2)+COUNTIF($C$4:$C$115,C2)&gt;1,NOT(ISBLANK(C2)))</formula>
    </cfRule>
  </conditionalFormatting>
  <conditionalFormatting sqref="C126:C65536 C2 C118:C123 C4:C115">
    <cfRule type="expression" priority="65" aboveAverage="0" equalAverage="0" bottom="0" percent="0" rank="0" text="" dxfId="63">
      <formula>AND(COUNTIF($C$126:$C$65536,C126)+COUNTIF($C$2:$C$2,C126)+COUNTIF($C$118:$C$123,C126)+COUNTIF($C$4:$C$115,C126)&gt;1,NOT(ISBLANK(C126)))</formula>
    </cfRule>
  </conditionalFormatting>
  <conditionalFormatting sqref="C126:C65536 C2 C118:C124 C4:C115">
    <cfRule type="expression" priority="66" aboveAverage="0" equalAverage="0" bottom="0" percent="0" rank="0" text="" dxfId="64">
      <formula>AND(COUNTIF($C$126:$C$65536,C126)+COUNTIF($C$2:$C$2,C126)+COUNTIF($C$118:$C$124,C126)+COUNTIF($C$4:$C$115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2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102" t="s">
        <v>4</v>
      </c>
      <c r="D5" s="102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03" t="s">
        <v>290</v>
      </c>
      <c r="C6" s="104" t="n">
        <v>634671</v>
      </c>
      <c r="D6" s="105" t="s">
        <v>291</v>
      </c>
      <c r="E6" s="106" t="s">
        <v>18</v>
      </c>
      <c r="F6" s="39" t="n">
        <v>12.779</v>
      </c>
      <c r="G6" s="40" t="n">
        <v>17.204</v>
      </c>
      <c r="H6" s="41" t="n">
        <v>8.341</v>
      </c>
      <c r="I6" s="42" t="n">
        <v>128.164</v>
      </c>
      <c r="J6" s="107" t="n">
        <v>63.235</v>
      </c>
      <c r="K6" s="44" t="n">
        <v>264</v>
      </c>
      <c r="L6" s="108" t="n">
        <v>422.147</v>
      </c>
      <c r="M6" s="109" t="n">
        <v>8</v>
      </c>
      <c r="N6" s="47" t="n">
        <v>7</v>
      </c>
      <c r="P6" s="67"/>
      <c r="Q6" s="67"/>
      <c r="R6" s="67"/>
      <c r="S6" s="67"/>
    </row>
    <row r="7" s="78" customFormat="true" ht="12.75" hidden="false" customHeight="false" outlineLevel="0" collapsed="false">
      <c r="A7" s="48" t="n">
        <v>2</v>
      </c>
      <c r="B7" s="110" t="s">
        <v>292</v>
      </c>
      <c r="C7" s="111" t="n">
        <v>631889</v>
      </c>
      <c r="D7" s="112" t="s">
        <v>24</v>
      </c>
      <c r="E7" s="113" t="s">
        <v>18</v>
      </c>
      <c r="F7" s="53" t="n">
        <v>25.556</v>
      </c>
      <c r="G7" s="54" t="n">
        <v>17.204</v>
      </c>
      <c r="H7" s="55" t="n">
        <v>13.036</v>
      </c>
      <c r="I7" s="56" t="n">
        <v>31.559</v>
      </c>
      <c r="J7" s="62" t="n">
        <v>128.432</v>
      </c>
      <c r="K7" s="58" t="n">
        <v>171.6</v>
      </c>
      <c r="L7" s="114" t="n">
        <v>342.792</v>
      </c>
      <c r="M7" s="115" t="n">
        <v>1</v>
      </c>
      <c r="N7" s="61" t="n">
        <v>-1</v>
      </c>
      <c r="O7" s="68"/>
      <c r="P7" s="4"/>
      <c r="Q7" s="4"/>
      <c r="R7" s="4"/>
      <c r="S7" s="4"/>
    </row>
    <row r="8" customFormat="false" ht="12.75" hidden="false" customHeight="false" outlineLevel="0" collapsed="false">
      <c r="A8" s="48" t="n">
        <v>3</v>
      </c>
      <c r="B8" s="110" t="s">
        <v>293</v>
      </c>
      <c r="C8" s="111" t="n">
        <v>638627</v>
      </c>
      <c r="D8" s="116" t="s">
        <v>30</v>
      </c>
      <c r="E8" s="117" t="s">
        <v>18</v>
      </c>
      <c r="F8" s="53" t="n">
        <v>8.183</v>
      </c>
      <c r="G8" s="54" t="n">
        <v>8.474</v>
      </c>
      <c r="H8" s="55" t="n">
        <v>13.035</v>
      </c>
      <c r="I8" s="56" t="n">
        <v>31.556</v>
      </c>
      <c r="J8" s="62" t="n">
        <v>98.797</v>
      </c>
      <c r="K8" s="58" t="n">
        <v>211.2</v>
      </c>
      <c r="L8" s="114" t="n">
        <v>331.506</v>
      </c>
      <c r="M8" s="115" t="n">
        <v>4</v>
      </c>
      <c r="N8" s="61" t="n">
        <v>1</v>
      </c>
      <c r="T8" s="68"/>
    </row>
    <row r="9" s="68" customFormat="true" ht="12.75" hidden="false" customHeight="false" outlineLevel="0" collapsed="false">
      <c r="A9" s="48" t="n">
        <v>4</v>
      </c>
      <c r="B9" s="110" t="s">
        <v>294</v>
      </c>
      <c r="C9" s="111" t="n">
        <v>627956</v>
      </c>
      <c r="D9" s="116" t="s">
        <v>295</v>
      </c>
      <c r="E9" s="117" t="s">
        <v>18</v>
      </c>
      <c r="F9" s="53" t="n">
        <v>30.177</v>
      </c>
      <c r="G9" s="54" t="n">
        <v>14.473</v>
      </c>
      <c r="H9" s="55" t="n">
        <v>12.858</v>
      </c>
      <c r="I9" s="56" t="n">
        <v>128.164</v>
      </c>
      <c r="J9" s="62" t="n">
        <v>158.07</v>
      </c>
      <c r="K9" s="58" t="n">
        <v>84.486</v>
      </c>
      <c r="L9" s="114" t="n">
        <v>330.884</v>
      </c>
      <c r="M9" s="115" t="n">
        <v>3</v>
      </c>
      <c r="N9" s="61" t="n">
        <v>-1</v>
      </c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48" t="n">
        <v>5</v>
      </c>
      <c r="B10" s="110" t="s">
        <v>296</v>
      </c>
      <c r="C10" s="111" t="n">
        <v>625486</v>
      </c>
      <c r="D10" s="116" t="s">
        <v>61</v>
      </c>
      <c r="E10" s="117" t="s">
        <v>18</v>
      </c>
      <c r="F10" s="53" t="n">
        <v>12.623</v>
      </c>
      <c r="G10" s="54" t="n">
        <v>3.543</v>
      </c>
      <c r="H10" s="55" t="n">
        <v>9.974</v>
      </c>
      <c r="I10" s="56" t="n">
        <v>197.175</v>
      </c>
      <c r="J10" s="62" t="n">
        <v>63.229</v>
      </c>
      <c r="K10" s="58" t="n">
        <v>42.243</v>
      </c>
      <c r="L10" s="114" t="n">
        <v>283.001</v>
      </c>
      <c r="M10" s="115" t="n">
        <v>5</v>
      </c>
      <c r="N10" s="61" t="n">
        <v>0</v>
      </c>
      <c r="P10" s="67"/>
      <c r="Q10" s="67"/>
      <c r="R10" s="67"/>
      <c r="S10" s="67"/>
      <c r="T10" s="69"/>
    </row>
    <row r="11" s="67" customFormat="true" ht="12.75" hidden="false" customHeight="false" outlineLevel="0" collapsed="false">
      <c r="A11" s="48" t="n">
        <v>6</v>
      </c>
      <c r="B11" s="118" t="s">
        <v>297</v>
      </c>
      <c r="C11" s="111" t="n">
        <v>643871</v>
      </c>
      <c r="D11" s="116" t="s">
        <v>32</v>
      </c>
      <c r="E11" s="117" t="s">
        <v>18</v>
      </c>
      <c r="F11" s="53" t="n">
        <v>8.083</v>
      </c>
      <c r="G11" s="54" t="n">
        <v>7.085</v>
      </c>
      <c r="H11" s="55" t="n">
        <v>3.203</v>
      </c>
      <c r="I11" s="56" t="n">
        <v>157.74</v>
      </c>
      <c r="J11" s="62" t="n">
        <v>98.796</v>
      </c>
      <c r="K11" s="58" t="n">
        <v>21.13</v>
      </c>
      <c r="L11" s="114" t="n">
        <v>271.704</v>
      </c>
      <c r="M11" s="115" t="n">
        <v>6</v>
      </c>
      <c r="N11" s="61" t="n">
        <v>0</v>
      </c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A12" s="48" t="n">
        <v>7</v>
      </c>
      <c r="B12" s="118" t="s">
        <v>298</v>
      </c>
      <c r="C12" s="111" t="n">
        <v>643459</v>
      </c>
      <c r="D12" s="116" t="s">
        <v>72</v>
      </c>
      <c r="E12" s="117" t="s">
        <v>18</v>
      </c>
      <c r="F12" s="53" t="n">
        <v>5.42</v>
      </c>
      <c r="G12" s="54" t="n">
        <v>9.636</v>
      </c>
      <c r="H12" s="55" t="n">
        <v>4.897</v>
      </c>
      <c r="I12" s="56" t="n">
        <v>31.564</v>
      </c>
      <c r="J12" s="62" t="n">
        <v>197.588</v>
      </c>
      <c r="K12" s="58" t="n">
        <v>42.256</v>
      </c>
      <c r="L12" s="59" t="n">
        <v>254.9</v>
      </c>
      <c r="M12" s="115" t="n">
        <v>2</v>
      </c>
      <c r="N12" s="61" t="n">
        <v>-5</v>
      </c>
    </row>
    <row r="13" s="68" customFormat="true" ht="12.75" hidden="false" customHeight="false" outlineLevel="0" collapsed="false">
      <c r="A13" s="48" t="n">
        <v>8</v>
      </c>
      <c r="B13" s="110" t="s">
        <v>299</v>
      </c>
      <c r="C13" s="111" t="n">
        <v>626243</v>
      </c>
      <c r="D13" s="116" t="s">
        <v>160</v>
      </c>
      <c r="E13" s="117" t="s">
        <v>18</v>
      </c>
      <c r="F13" s="53" t="n">
        <v>4.844</v>
      </c>
      <c r="G13" s="54" t="n">
        <v>9.407</v>
      </c>
      <c r="H13" s="55" t="n">
        <v>6.338</v>
      </c>
      <c r="I13" s="56" t="n">
        <v>7.945</v>
      </c>
      <c r="J13" s="62" t="n">
        <v>63.23</v>
      </c>
      <c r="K13" s="58" t="n">
        <v>171.6</v>
      </c>
      <c r="L13" s="114" t="n">
        <v>250.575</v>
      </c>
      <c r="M13" s="115" t="n">
        <v>12</v>
      </c>
      <c r="N13" s="61" t="n">
        <v>4</v>
      </c>
      <c r="O13" s="4"/>
      <c r="P13" s="4"/>
      <c r="Q13" s="4"/>
      <c r="R13" s="4"/>
      <c r="S13" s="4"/>
      <c r="T13" s="4"/>
    </row>
    <row r="14" s="69" customFormat="true" ht="12.75" hidden="false" customHeight="false" outlineLevel="0" collapsed="false">
      <c r="A14" s="48" t="n">
        <v>9</v>
      </c>
      <c r="B14" s="110" t="s">
        <v>300</v>
      </c>
      <c r="C14" s="111" t="n">
        <v>634407</v>
      </c>
      <c r="D14" s="111" t="s">
        <v>59</v>
      </c>
      <c r="E14" s="117" t="s">
        <v>18</v>
      </c>
      <c r="F14" s="53" t="n">
        <v>8.095</v>
      </c>
      <c r="G14" s="54" t="n">
        <v>6.812</v>
      </c>
      <c r="H14" s="55" t="n">
        <v>4.864</v>
      </c>
      <c r="I14" s="56" t="n">
        <v>15.788</v>
      </c>
      <c r="J14" s="62" t="n">
        <v>98.795</v>
      </c>
      <c r="K14" s="58" t="n">
        <v>132.003</v>
      </c>
      <c r="L14" s="114" t="n">
        <v>245.705</v>
      </c>
      <c r="M14" s="115" t="n">
        <v>15</v>
      </c>
      <c r="N14" s="61" t="n">
        <v>6</v>
      </c>
      <c r="O14" s="4"/>
      <c r="P14" s="4"/>
      <c r="Q14" s="4"/>
      <c r="R14" s="4"/>
      <c r="S14" s="4"/>
      <c r="T14" s="4"/>
    </row>
    <row r="15" customFormat="false" ht="12.75" hidden="false" customHeight="false" outlineLevel="0" collapsed="false">
      <c r="A15" s="48" t="n">
        <v>10</v>
      </c>
      <c r="B15" s="110" t="s">
        <v>301</v>
      </c>
      <c r="C15" s="111" t="n">
        <v>643650</v>
      </c>
      <c r="D15" s="116" t="s">
        <v>302</v>
      </c>
      <c r="E15" s="117" t="s">
        <v>18</v>
      </c>
      <c r="F15" s="53" t="n">
        <v>24.142</v>
      </c>
      <c r="G15" s="54" t="n">
        <v>6.589</v>
      </c>
      <c r="H15" s="55" t="n">
        <v>10.584</v>
      </c>
      <c r="I15" s="56" t="n">
        <v>63.1</v>
      </c>
      <c r="J15" s="62" t="n">
        <v>31.63</v>
      </c>
      <c r="K15" s="58" t="n">
        <v>132.004</v>
      </c>
      <c r="L15" s="114" t="n">
        <v>229.83</v>
      </c>
      <c r="M15" s="115" t="n">
        <v>21</v>
      </c>
      <c r="N15" s="61" t="n">
        <v>11</v>
      </c>
    </row>
    <row r="16" customFormat="false" ht="12.75" hidden="false" customHeight="false" outlineLevel="0" collapsed="false">
      <c r="A16" s="48" t="n">
        <v>11</v>
      </c>
      <c r="B16" s="110" t="s">
        <v>303</v>
      </c>
      <c r="C16" s="111" t="n">
        <v>632629</v>
      </c>
      <c r="D16" s="116" t="s">
        <v>209</v>
      </c>
      <c r="E16" s="117" t="s">
        <v>18</v>
      </c>
      <c r="F16" s="53" t="n">
        <v>6.952</v>
      </c>
      <c r="G16" s="54" t="n">
        <v>5.543</v>
      </c>
      <c r="H16" s="55" t="n">
        <v>7.537</v>
      </c>
      <c r="I16" s="56" t="n">
        <v>98.591</v>
      </c>
      <c r="J16" s="62" t="n">
        <v>98.798</v>
      </c>
      <c r="K16" s="58" t="n">
        <v>42.254</v>
      </c>
      <c r="L16" s="59" t="n">
        <v>211.878</v>
      </c>
      <c r="M16" s="115" t="n">
        <v>10</v>
      </c>
      <c r="N16" s="61" t="n">
        <v>-1</v>
      </c>
    </row>
    <row r="17" customFormat="false" ht="12.75" hidden="false" customHeight="false" outlineLevel="0" collapsed="false">
      <c r="A17" s="48" t="n">
        <v>12</v>
      </c>
      <c r="B17" s="119" t="s">
        <v>304</v>
      </c>
      <c r="C17" s="120" t="n">
        <v>629889</v>
      </c>
      <c r="D17" s="121" t="s">
        <v>50</v>
      </c>
      <c r="E17" s="117" t="s">
        <v>18</v>
      </c>
      <c r="F17" s="53" t="n">
        <v>4.105</v>
      </c>
      <c r="G17" s="54" t="n">
        <v>8.476</v>
      </c>
      <c r="H17" s="55" t="n">
        <v>8.348</v>
      </c>
      <c r="I17" s="56" t="n">
        <v>98.589</v>
      </c>
      <c r="J17" s="62" t="n">
        <v>7.961</v>
      </c>
      <c r="K17" s="58" t="n">
        <v>84.484</v>
      </c>
      <c r="L17" s="114" t="n">
        <v>199.897</v>
      </c>
      <c r="M17" s="115" t="n">
        <v>14</v>
      </c>
      <c r="N17" s="61" t="n">
        <v>2</v>
      </c>
      <c r="T17" s="68"/>
    </row>
    <row r="18" customFormat="false" ht="12.75" hidden="false" customHeight="false" outlineLevel="0" collapsed="false">
      <c r="A18" s="48" t="n">
        <v>13</v>
      </c>
      <c r="B18" s="110" t="s">
        <v>305</v>
      </c>
      <c r="C18" s="111" t="n">
        <v>613735</v>
      </c>
      <c r="D18" s="116" t="s">
        <v>306</v>
      </c>
      <c r="E18" s="117" t="s">
        <v>18</v>
      </c>
      <c r="F18" s="53" t="n">
        <v>3.391</v>
      </c>
      <c r="G18" s="54" t="n">
        <v>6.026</v>
      </c>
      <c r="H18" s="55" t="n">
        <v>3.064</v>
      </c>
      <c r="I18" s="56" t="n">
        <v>98.59</v>
      </c>
      <c r="J18" s="62" t="n">
        <v>31.619</v>
      </c>
      <c r="K18" s="58" t="n">
        <v>84.483</v>
      </c>
      <c r="L18" s="59" t="n">
        <v>192.49</v>
      </c>
      <c r="M18" s="115" t="n">
        <v>19</v>
      </c>
      <c r="N18" s="61" t="n">
        <v>6</v>
      </c>
      <c r="P18" s="78"/>
      <c r="Q18" s="78"/>
      <c r="R18" s="78"/>
      <c r="S18" s="78"/>
    </row>
    <row r="19" customFormat="false" ht="12.75" hidden="false" customHeight="false" outlineLevel="0" collapsed="false">
      <c r="A19" s="48" t="n">
        <v>14</v>
      </c>
      <c r="B19" s="110" t="s">
        <v>307</v>
      </c>
      <c r="C19" s="111" t="n">
        <v>624643</v>
      </c>
      <c r="D19" s="116" t="s">
        <v>47</v>
      </c>
      <c r="E19" s="117" t="s">
        <v>18</v>
      </c>
      <c r="F19" s="53" t="n">
        <v>10.52</v>
      </c>
      <c r="G19" s="54" t="n">
        <v>4.366</v>
      </c>
      <c r="H19" s="55" t="n">
        <v>9.863</v>
      </c>
      <c r="I19" s="56" t="n">
        <v>31.555</v>
      </c>
      <c r="J19" s="62" t="n">
        <v>15.838</v>
      </c>
      <c r="K19" s="58" t="n">
        <v>132.001</v>
      </c>
      <c r="L19" s="59" t="n">
        <v>183.939</v>
      </c>
      <c r="M19" s="115" t="n">
        <v>22</v>
      </c>
      <c r="N19" s="61" t="n">
        <v>8</v>
      </c>
      <c r="T19" s="67"/>
    </row>
    <row r="20" customFormat="false" ht="12.75" hidden="false" customHeight="false" outlineLevel="0" collapsed="false">
      <c r="A20" s="48" t="n">
        <v>15</v>
      </c>
      <c r="B20" s="110" t="s">
        <v>308</v>
      </c>
      <c r="C20" s="111" t="n">
        <v>628639</v>
      </c>
      <c r="D20" s="116" t="s">
        <v>309</v>
      </c>
      <c r="E20" s="117" t="s">
        <v>18</v>
      </c>
      <c r="F20" s="53" t="n">
        <v>9.661</v>
      </c>
      <c r="G20" s="54" t="n">
        <v>3.25</v>
      </c>
      <c r="H20" s="55" t="n">
        <v>3.395</v>
      </c>
      <c r="I20" s="56" t="n">
        <v>15.784</v>
      </c>
      <c r="J20" s="62" t="n">
        <v>128.432</v>
      </c>
      <c r="K20" s="58" t="n">
        <v>21.136</v>
      </c>
      <c r="L20" s="114" t="n">
        <v>162.624</v>
      </c>
      <c r="M20" s="115" t="n">
        <v>7</v>
      </c>
      <c r="N20" s="61" t="n">
        <v>-8</v>
      </c>
    </row>
    <row r="21" customFormat="false" ht="12.75" hidden="false" customHeight="false" outlineLevel="0" collapsed="false">
      <c r="A21" s="48" t="n">
        <v>16</v>
      </c>
      <c r="B21" s="110" t="s">
        <v>310</v>
      </c>
      <c r="C21" s="111" t="n">
        <v>630236</v>
      </c>
      <c r="D21" s="116" t="s">
        <v>50</v>
      </c>
      <c r="E21" s="117" t="s">
        <v>18</v>
      </c>
      <c r="F21" s="53" t="n">
        <v>12.781</v>
      </c>
      <c r="G21" s="54" t="n">
        <v>21.174</v>
      </c>
      <c r="H21" s="55" t="n">
        <v>8.342</v>
      </c>
      <c r="I21" s="56" t="n">
        <v>63.101</v>
      </c>
      <c r="J21" s="62" t="n">
        <v>63.231</v>
      </c>
      <c r="K21" s="58" t="n">
        <v>21.149</v>
      </c>
      <c r="L21" s="59" t="n">
        <v>160.287</v>
      </c>
      <c r="M21" s="115" t="n">
        <v>9</v>
      </c>
      <c r="N21" s="61" t="n">
        <v>-7</v>
      </c>
    </row>
    <row r="22" s="68" customFormat="true" ht="12.75" hidden="false" customHeight="false" outlineLevel="0" collapsed="false">
      <c r="A22" s="48" t="n">
        <v>17</v>
      </c>
      <c r="B22" s="110" t="s">
        <v>311</v>
      </c>
      <c r="C22" s="111" t="n">
        <v>637203</v>
      </c>
      <c r="D22" s="116" t="s">
        <v>34</v>
      </c>
      <c r="E22" s="117" t="s">
        <v>18</v>
      </c>
      <c r="F22" s="53" t="n">
        <v>4.043</v>
      </c>
      <c r="G22" s="54" t="n">
        <v>7.08</v>
      </c>
      <c r="H22" s="55" t="n">
        <v>3.197</v>
      </c>
      <c r="I22" s="56" t="n">
        <v>15.801</v>
      </c>
      <c r="J22" s="62" t="n">
        <v>7.95</v>
      </c>
      <c r="K22" s="58" t="n">
        <v>132.002</v>
      </c>
      <c r="L22" s="114" t="n">
        <v>158.926</v>
      </c>
      <c r="M22" s="115" t="n">
        <v>57</v>
      </c>
      <c r="N22" s="61" t="n">
        <v>40</v>
      </c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A23" s="48" t="n">
        <v>18</v>
      </c>
      <c r="B23" s="110" t="s">
        <v>312</v>
      </c>
      <c r="C23" s="111" t="n">
        <v>634231</v>
      </c>
      <c r="D23" s="116" t="s">
        <v>87</v>
      </c>
      <c r="E23" s="117" t="s">
        <v>18</v>
      </c>
      <c r="F23" s="53" t="n">
        <v>4.046</v>
      </c>
      <c r="G23" s="54" t="n">
        <v>1.796</v>
      </c>
      <c r="H23" s="55" t="n">
        <v>6.386</v>
      </c>
      <c r="I23" s="56" t="n">
        <v>63.102</v>
      </c>
      <c r="J23" s="62" t="n">
        <v>63.236</v>
      </c>
      <c r="K23" s="58" t="n">
        <v>84.485</v>
      </c>
      <c r="L23" s="114" t="n">
        <v>158.153</v>
      </c>
      <c r="M23" s="115" t="n">
        <v>20</v>
      </c>
      <c r="N23" s="61" t="n">
        <v>2</v>
      </c>
    </row>
    <row r="24" customFormat="false" ht="12.75" hidden="false" customHeight="false" outlineLevel="0" collapsed="false">
      <c r="A24" s="48" t="n">
        <v>19</v>
      </c>
      <c r="B24" s="110" t="s">
        <v>313</v>
      </c>
      <c r="C24" s="111" t="n">
        <v>639584</v>
      </c>
      <c r="D24" s="116" t="s">
        <v>209</v>
      </c>
      <c r="E24" s="117" t="s">
        <v>18</v>
      </c>
      <c r="F24" s="53" t="n">
        <v>3.431</v>
      </c>
      <c r="G24" s="54" t="n">
        <v>3.548</v>
      </c>
      <c r="H24" s="55" t="n">
        <v>5.799</v>
      </c>
      <c r="I24" s="56" t="n">
        <v>63.097</v>
      </c>
      <c r="J24" s="62" t="n">
        <v>15.82</v>
      </c>
      <c r="K24" s="58" t="n">
        <v>84.482</v>
      </c>
      <c r="L24" s="114" t="n">
        <v>156.926</v>
      </c>
      <c r="M24" s="115" t="n">
        <v>30</v>
      </c>
      <c r="N24" s="61" t="n">
        <v>11</v>
      </c>
    </row>
    <row r="25" s="67" customFormat="true" ht="12.75" hidden="false" customHeight="false" outlineLevel="0" collapsed="false">
      <c r="A25" s="48" t="n">
        <v>20</v>
      </c>
      <c r="B25" s="110" t="s">
        <v>314</v>
      </c>
      <c r="C25" s="111" t="n">
        <v>629349</v>
      </c>
      <c r="D25" s="112" t="s">
        <v>24</v>
      </c>
      <c r="E25" s="117" t="s">
        <v>18</v>
      </c>
      <c r="F25" s="53" t="n">
        <v>12.78</v>
      </c>
      <c r="G25" s="54" t="n">
        <v>4.237</v>
      </c>
      <c r="H25" s="55" t="n">
        <v>4.182</v>
      </c>
      <c r="I25" s="56" t="n">
        <v>98.592</v>
      </c>
      <c r="J25" s="62" t="n">
        <v>31.625</v>
      </c>
      <c r="K25" s="58" t="n">
        <v>21.126</v>
      </c>
      <c r="L25" s="114" t="n">
        <v>147.234</v>
      </c>
      <c r="M25" s="115" t="n">
        <v>13</v>
      </c>
      <c r="N25" s="61" t="n">
        <v>-7</v>
      </c>
      <c r="O25" s="4"/>
      <c r="P25" s="4"/>
      <c r="Q25" s="4"/>
      <c r="R25" s="4"/>
      <c r="S25" s="4"/>
      <c r="T25" s="4"/>
    </row>
    <row r="26" customFormat="false" ht="12.75" hidden="false" customHeight="false" outlineLevel="0" collapsed="false">
      <c r="A26" s="48" t="n">
        <v>21</v>
      </c>
      <c r="B26" s="110" t="s">
        <v>315</v>
      </c>
      <c r="C26" s="111" t="n">
        <v>629663</v>
      </c>
      <c r="D26" s="111" t="s">
        <v>81</v>
      </c>
      <c r="E26" s="117" t="s">
        <v>18</v>
      </c>
      <c r="F26" s="53" t="n">
        <v>4.83</v>
      </c>
      <c r="G26" s="54" t="n">
        <v>11.578</v>
      </c>
      <c r="H26" s="55" t="n">
        <v>6.336</v>
      </c>
      <c r="I26" s="56" t="n">
        <v>63.103</v>
      </c>
      <c r="J26" s="62" t="n">
        <v>63.232</v>
      </c>
      <c r="K26" s="58" t="n">
        <v>42.25</v>
      </c>
      <c r="L26" s="114" t="n">
        <v>144.249</v>
      </c>
      <c r="M26" s="115" t="n">
        <v>18</v>
      </c>
      <c r="N26" s="61" t="n">
        <v>-3</v>
      </c>
    </row>
    <row r="27" customFormat="false" ht="12.75" hidden="false" customHeight="false" outlineLevel="0" collapsed="false">
      <c r="A27" s="48" t="n">
        <v>22</v>
      </c>
      <c r="B27" s="110" t="s">
        <v>316</v>
      </c>
      <c r="C27" s="111" t="n">
        <v>632172</v>
      </c>
      <c r="D27" s="116" t="s">
        <v>81</v>
      </c>
      <c r="E27" s="117" t="s">
        <v>18</v>
      </c>
      <c r="F27" s="53" t="n">
        <v>9.664</v>
      </c>
      <c r="G27" s="54" t="n">
        <v>7.238</v>
      </c>
      <c r="H27" s="55" t="n">
        <v>12.858</v>
      </c>
      <c r="I27" s="56" t="n">
        <v>31.557</v>
      </c>
      <c r="J27" s="62" t="n">
        <v>31.628</v>
      </c>
      <c r="K27" s="58" t="n">
        <v>84.488</v>
      </c>
      <c r="L27" s="59" t="n">
        <v>138.638</v>
      </c>
      <c r="M27" s="115" t="n">
        <v>29</v>
      </c>
      <c r="N27" s="61" t="n">
        <v>7</v>
      </c>
    </row>
    <row r="28" customFormat="false" ht="12.75" hidden="false" customHeight="false" outlineLevel="0" collapsed="false">
      <c r="A28" s="48" t="n">
        <v>23</v>
      </c>
      <c r="B28" s="110" t="s">
        <v>317</v>
      </c>
      <c r="C28" s="111" t="n">
        <v>641917</v>
      </c>
      <c r="D28" s="116" t="s">
        <v>318</v>
      </c>
      <c r="E28" s="117" t="s">
        <v>18</v>
      </c>
      <c r="F28" s="53" t="n">
        <v>8.096</v>
      </c>
      <c r="G28" s="54" t="n">
        <v>4.364</v>
      </c>
      <c r="H28" s="55" t="n">
        <v>4.861</v>
      </c>
      <c r="I28" s="56" t="n">
        <v>31.553</v>
      </c>
      <c r="J28" s="62" t="n">
        <v>15.832</v>
      </c>
      <c r="K28" s="58" t="n">
        <v>84.487</v>
      </c>
      <c r="L28" s="114" t="n">
        <v>128.997</v>
      </c>
      <c r="M28" s="115" t="n">
        <v>35</v>
      </c>
      <c r="N28" s="61" t="n">
        <v>12</v>
      </c>
      <c r="O28" s="68"/>
    </row>
    <row r="29" customFormat="false" ht="12.75" hidden="false" customHeight="false" outlineLevel="0" collapsed="false">
      <c r="A29" s="48" t="n">
        <v>24</v>
      </c>
      <c r="B29" s="118" t="s">
        <v>319</v>
      </c>
      <c r="C29" s="111" t="n">
        <v>634625</v>
      </c>
      <c r="D29" s="116" t="s">
        <v>61</v>
      </c>
      <c r="E29" s="117" t="s">
        <v>18</v>
      </c>
      <c r="F29" s="53" t="n">
        <v>8.082</v>
      </c>
      <c r="G29" s="54" t="n">
        <v>1.801</v>
      </c>
      <c r="H29" s="55" t="n">
        <v>6.389</v>
      </c>
      <c r="I29" s="56" t="n">
        <v>63.099</v>
      </c>
      <c r="J29" s="62" t="n">
        <v>15.839</v>
      </c>
      <c r="K29" s="58" t="n">
        <v>42.245</v>
      </c>
      <c r="L29" s="59" t="n">
        <v>119.815</v>
      </c>
      <c r="M29" s="115" t="n">
        <v>25</v>
      </c>
      <c r="N29" s="61" t="n">
        <v>1</v>
      </c>
    </row>
    <row r="30" customFormat="false" ht="12.75" hidden="false" customHeight="false" outlineLevel="0" collapsed="false">
      <c r="A30" s="48" t="n">
        <v>25</v>
      </c>
      <c r="B30" s="119" t="s">
        <v>320</v>
      </c>
      <c r="C30" s="120" t="n">
        <v>619610</v>
      </c>
      <c r="D30" s="121" t="s">
        <v>61</v>
      </c>
      <c r="E30" s="117" t="s">
        <v>18</v>
      </c>
      <c r="F30" s="53" t="n">
        <v>4.041</v>
      </c>
      <c r="G30" s="54" t="n">
        <v>3.548</v>
      </c>
      <c r="H30" s="55" t="n">
        <v>6.384</v>
      </c>
      <c r="I30" s="56" t="n">
        <v>63.104</v>
      </c>
      <c r="J30" s="62" t="n">
        <v>31.626</v>
      </c>
      <c r="K30" s="58" t="n">
        <v>42.247</v>
      </c>
      <c r="L30" s="114" t="n">
        <v>115.776</v>
      </c>
      <c r="M30" s="115" t="n">
        <v>11</v>
      </c>
      <c r="N30" s="61" t="n">
        <v>-14</v>
      </c>
      <c r="P30" s="68"/>
      <c r="Q30" s="68"/>
      <c r="R30" s="68"/>
      <c r="S30" s="68"/>
    </row>
    <row r="31" customFormat="false" ht="12.75" hidden="false" customHeight="false" outlineLevel="0" collapsed="false">
      <c r="A31" s="48" t="n">
        <v>26</v>
      </c>
      <c r="B31" s="110" t="s">
        <v>321</v>
      </c>
      <c r="C31" s="111" t="n">
        <v>623042</v>
      </c>
      <c r="D31" s="111" t="s">
        <v>32</v>
      </c>
      <c r="E31" s="117" t="s">
        <v>18</v>
      </c>
      <c r="F31" s="53" t="n">
        <v>2.048</v>
      </c>
      <c r="G31" s="54" t="n">
        <v>3.54</v>
      </c>
      <c r="H31" s="55" t="n">
        <v>6.383</v>
      </c>
      <c r="I31" s="56" t="n">
        <v>31.558</v>
      </c>
      <c r="J31" s="62" t="n">
        <v>63.234</v>
      </c>
      <c r="K31" s="58" t="n">
        <v>42.244</v>
      </c>
      <c r="L31" s="59" t="n">
        <v>115.401</v>
      </c>
      <c r="M31" s="115" t="n">
        <v>16</v>
      </c>
      <c r="N31" s="61" t="n">
        <v>-10</v>
      </c>
    </row>
    <row r="32" customFormat="false" ht="12.75" hidden="false" customHeight="false" outlineLevel="0" collapsed="false">
      <c r="A32" s="48" t="n">
        <v>27</v>
      </c>
      <c r="B32" s="110" t="s">
        <v>322</v>
      </c>
      <c r="C32" s="111" t="n">
        <v>630208</v>
      </c>
      <c r="D32" s="116" t="s">
        <v>323</v>
      </c>
      <c r="E32" s="117" t="s">
        <v>18</v>
      </c>
      <c r="F32" s="53" t="n">
        <v>4.104</v>
      </c>
      <c r="G32" s="54" t="n">
        <v>4.249</v>
      </c>
      <c r="H32" s="55" t="n">
        <v>8.343</v>
      </c>
      <c r="I32" s="56" t="n">
        <v>63.098</v>
      </c>
      <c r="J32" s="62" t="n">
        <v>31.62</v>
      </c>
      <c r="K32" s="58" t="n">
        <v>10.62</v>
      </c>
      <c r="L32" s="59" t="n">
        <v>107.31</v>
      </c>
      <c r="M32" s="115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110" t="s">
        <v>324</v>
      </c>
      <c r="C33" s="111" t="n">
        <v>646155</v>
      </c>
      <c r="D33" s="111" t="s">
        <v>129</v>
      </c>
      <c r="E33" s="117" t="s">
        <v>18</v>
      </c>
      <c r="F33" s="53" t="n">
        <v>2.434</v>
      </c>
      <c r="G33" s="54" t="n">
        <v>7.24</v>
      </c>
      <c r="H33" s="55" t="n">
        <v>3.176</v>
      </c>
      <c r="I33" s="56" t="n">
        <v>7.929</v>
      </c>
      <c r="J33" s="62" t="n">
        <v>7.948</v>
      </c>
      <c r="K33" s="58" t="n">
        <v>84.481</v>
      </c>
      <c r="L33" s="114" t="n">
        <v>102.845</v>
      </c>
      <c r="M33" s="115" t="n">
        <v>89</v>
      </c>
      <c r="N33" s="61" t="n">
        <v>61</v>
      </c>
    </row>
    <row r="34" customFormat="false" ht="12.75" hidden="false" customHeight="false" outlineLevel="0" collapsed="false">
      <c r="A34" s="48" t="n">
        <v>29</v>
      </c>
      <c r="B34" s="110" t="s">
        <v>325</v>
      </c>
      <c r="C34" s="111" t="n">
        <v>616050</v>
      </c>
      <c r="D34" s="116" t="s">
        <v>121</v>
      </c>
      <c r="E34" s="117" t="s">
        <v>18</v>
      </c>
      <c r="F34" s="53" t="n">
        <v>4.052</v>
      </c>
      <c r="G34" s="54" t="n">
        <v>7.087</v>
      </c>
      <c r="H34" s="55" t="n">
        <v>6.385</v>
      </c>
      <c r="I34" s="56" t="n">
        <v>7.95</v>
      </c>
      <c r="J34" s="62" t="n">
        <v>63.233</v>
      </c>
      <c r="K34" s="58" t="n">
        <v>21.15</v>
      </c>
      <c r="L34" s="114" t="n">
        <v>97.855</v>
      </c>
      <c r="M34" s="115" t="n">
        <v>26</v>
      </c>
      <c r="N34" s="61" t="n">
        <v>-3</v>
      </c>
    </row>
    <row r="35" customFormat="false" ht="12.75" hidden="false" customHeight="false" outlineLevel="0" collapsed="false">
      <c r="A35" s="48" t="n">
        <v>30</v>
      </c>
      <c r="B35" s="110" t="s">
        <v>326</v>
      </c>
      <c r="C35" s="111" t="n">
        <v>636054</v>
      </c>
      <c r="D35" s="116" t="s">
        <v>63</v>
      </c>
      <c r="E35" s="117" t="s">
        <v>18</v>
      </c>
      <c r="F35" s="53" t="n">
        <v>9.659</v>
      </c>
      <c r="G35" s="54" t="n">
        <v>5.07</v>
      </c>
      <c r="H35" s="55" t="n">
        <v>8.467</v>
      </c>
      <c r="I35" s="56" t="n">
        <v>31.551</v>
      </c>
      <c r="J35" s="62" t="n">
        <v>31.622</v>
      </c>
      <c r="K35" s="58" t="n">
        <v>42.241</v>
      </c>
      <c r="L35" s="114" t="n">
        <v>91.989</v>
      </c>
      <c r="M35" s="115" t="n">
        <v>31</v>
      </c>
      <c r="N35" s="61" t="n">
        <v>1</v>
      </c>
    </row>
    <row r="36" customFormat="false" ht="12.75" hidden="false" customHeight="false" outlineLevel="0" collapsed="false">
      <c r="A36" s="48" t="n">
        <v>31</v>
      </c>
      <c r="B36" s="110" t="s">
        <v>327</v>
      </c>
      <c r="C36" s="111" t="n">
        <v>632581</v>
      </c>
      <c r="D36" s="111" t="s">
        <v>247</v>
      </c>
      <c r="E36" s="117" t="s">
        <v>18</v>
      </c>
      <c r="F36" s="53" t="n">
        <v>4.404</v>
      </c>
      <c r="G36" s="54" t="n">
        <v>6.025</v>
      </c>
      <c r="H36" s="55" t="n">
        <v>3.065</v>
      </c>
      <c r="I36" s="56" t="n">
        <v>15.801</v>
      </c>
      <c r="J36" s="62" t="n">
        <v>31.624</v>
      </c>
      <c r="K36" s="58" t="n">
        <v>42.253</v>
      </c>
      <c r="L36" s="114" t="n">
        <v>84.306</v>
      </c>
      <c r="M36" s="115" t="n">
        <v>24</v>
      </c>
      <c r="N36" s="61" t="n">
        <v>-7</v>
      </c>
    </row>
    <row r="37" customFormat="false" ht="12.75" hidden="false" customHeight="false" outlineLevel="0" collapsed="false">
      <c r="A37" s="48" t="n">
        <v>32</v>
      </c>
      <c r="B37" s="110" t="s">
        <v>328</v>
      </c>
      <c r="C37" s="111" t="n">
        <v>629340</v>
      </c>
      <c r="D37" s="112" t="s">
        <v>160</v>
      </c>
      <c r="E37" s="117" t="s">
        <v>18</v>
      </c>
      <c r="F37" s="53" t="n">
        <v>2.444</v>
      </c>
      <c r="G37" s="54" t="n">
        <v>9.407</v>
      </c>
      <c r="H37" s="55" t="n">
        <v>6.335</v>
      </c>
      <c r="I37" s="56" t="n">
        <v>15.793</v>
      </c>
      <c r="J37" s="62" t="n">
        <v>15.835</v>
      </c>
      <c r="K37" s="58" t="n">
        <v>42.251</v>
      </c>
      <c r="L37" s="59" t="n">
        <v>73.828</v>
      </c>
      <c r="M37" s="115" t="n">
        <v>49</v>
      </c>
      <c r="N37" s="61" t="n">
        <v>17</v>
      </c>
    </row>
    <row r="38" customFormat="false" ht="12.75" hidden="false" customHeight="false" outlineLevel="0" collapsed="false">
      <c r="A38" s="48" t="n">
        <v>33</v>
      </c>
      <c r="B38" s="110" t="s">
        <v>329</v>
      </c>
      <c r="C38" s="111" t="n">
        <v>643407</v>
      </c>
      <c r="D38" s="116" t="s">
        <v>98</v>
      </c>
      <c r="E38" s="117" t="s">
        <v>18</v>
      </c>
      <c r="F38" s="66" t="n">
        <v>0</v>
      </c>
      <c r="G38" s="54" t="n">
        <v>4.245</v>
      </c>
      <c r="H38" s="55" t="n">
        <v>4.176</v>
      </c>
      <c r="I38" s="56" t="n">
        <v>31.552</v>
      </c>
      <c r="J38" s="62" t="n">
        <v>31.618</v>
      </c>
      <c r="K38" s="58" t="n">
        <v>21.152</v>
      </c>
      <c r="L38" s="114" t="n">
        <v>71.591</v>
      </c>
      <c r="M38" s="115" t="n">
        <v>32</v>
      </c>
      <c r="N38" s="61" t="n">
        <v>-1</v>
      </c>
    </row>
    <row r="39" customFormat="false" ht="12.75" hidden="false" customHeight="false" outlineLevel="0" collapsed="false">
      <c r="A39" s="48" t="n">
        <v>34</v>
      </c>
      <c r="B39" s="122" t="s">
        <v>330</v>
      </c>
      <c r="C39" s="120" t="n">
        <v>639115</v>
      </c>
      <c r="D39" s="121" t="s">
        <v>61</v>
      </c>
      <c r="E39" s="117" t="s">
        <v>18</v>
      </c>
      <c r="F39" s="53" t="n">
        <v>8.084</v>
      </c>
      <c r="G39" s="54" t="n">
        <v>3.541</v>
      </c>
      <c r="H39" s="55" t="n">
        <v>3.2</v>
      </c>
      <c r="I39" s="56" t="n">
        <v>15.786</v>
      </c>
      <c r="J39" s="62" t="n">
        <v>15.834</v>
      </c>
      <c r="K39" s="58" t="n">
        <v>42.255</v>
      </c>
      <c r="L39" s="59" t="n">
        <v>69.714</v>
      </c>
      <c r="M39" s="115" t="n">
        <v>28</v>
      </c>
      <c r="N39" s="61" t="n">
        <v>-6</v>
      </c>
    </row>
    <row r="40" customFormat="false" ht="12.75" hidden="false" customHeight="false" outlineLevel="0" collapsed="false">
      <c r="A40" s="48" t="n">
        <v>35</v>
      </c>
      <c r="B40" s="110" t="s">
        <v>331</v>
      </c>
      <c r="C40" s="111" t="n">
        <v>641719</v>
      </c>
      <c r="D40" s="116" t="s">
        <v>160</v>
      </c>
      <c r="E40" s="117" t="s">
        <v>18</v>
      </c>
      <c r="F40" s="53" t="n">
        <v>2.431</v>
      </c>
      <c r="G40" s="54" t="n">
        <v>4.638</v>
      </c>
      <c r="H40" s="55" t="n">
        <v>6.334</v>
      </c>
      <c r="I40" s="56" t="n">
        <v>15.779</v>
      </c>
      <c r="J40" s="62" t="n">
        <v>7.965</v>
      </c>
      <c r="K40" s="58" t="n">
        <v>42.248</v>
      </c>
      <c r="L40" s="59" t="n">
        <v>68.999</v>
      </c>
      <c r="M40" s="115" t="n">
        <v>58</v>
      </c>
      <c r="N40" s="61" t="n">
        <v>23</v>
      </c>
    </row>
    <row r="41" customFormat="false" ht="12.75" hidden="false" customHeight="false" outlineLevel="0" collapsed="false">
      <c r="A41" s="48" t="n">
        <v>36</v>
      </c>
      <c r="B41" s="110" t="s">
        <v>332</v>
      </c>
      <c r="C41" s="111" t="n">
        <v>639586</v>
      </c>
      <c r="D41" s="116" t="s">
        <v>209</v>
      </c>
      <c r="E41" s="117" t="s">
        <v>18</v>
      </c>
      <c r="F41" s="53" t="n">
        <v>5.35</v>
      </c>
      <c r="G41" s="54" t="n">
        <v>7.2</v>
      </c>
      <c r="H41" s="55" t="n">
        <v>5.801</v>
      </c>
      <c r="I41" s="56" t="n">
        <v>15.805</v>
      </c>
      <c r="J41" s="62" t="n">
        <v>31.621</v>
      </c>
      <c r="K41" s="58" t="n">
        <v>21.144</v>
      </c>
      <c r="L41" s="59" t="n">
        <v>65.766</v>
      </c>
      <c r="M41" s="115" t="n">
        <v>34</v>
      </c>
      <c r="N41" s="61" t="n">
        <v>-2</v>
      </c>
    </row>
    <row r="42" customFormat="false" ht="12.75" hidden="false" customHeight="false" outlineLevel="0" collapsed="false">
      <c r="A42" s="48" t="n">
        <v>37</v>
      </c>
      <c r="B42" s="110" t="s">
        <v>333</v>
      </c>
      <c r="C42" s="111" t="n">
        <v>628661</v>
      </c>
      <c r="D42" s="111" t="s">
        <v>109</v>
      </c>
      <c r="E42" s="117" t="s">
        <v>18</v>
      </c>
      <c r="F42" s="53" t="n">
        <v>5.351</v>
      </c>
      <c r="G42" s="54" t="n">
        <v>1.788</v>
      </c>
      <c r="H42" s="55" t="n">
        <v>7.537</v>
      </c>
      <c r="I42" s="56" t="n">
        <v>31.562</v>
      </c>
      <c r="J42" s="62" t="n">
        <v>15.814</v>
      </c>
      <c r="K42" s="58" t="n">
        <v>21.141</v>
      </c>
      <c r="L42" s="114" t="n">
        <v>65.591</v>
      </c>
      <c r="M42" s="115" t="n">
        <v>23</v>
      </c>
      <c r="N42" s="61" t="n">
        <v>-14</v>
      </c>
      <c r="T42" s="67"/>
    </row>
    <row r="43" customFormat="false" ht="12.75" hidden="false" customHeight="false" outlineLevel="0" collapsed="false">
      <c r="A43" s="48" t="n">
        <v>38</v>
      </c>
      <c r="B43" s="110" t="s">
        <v>334</v>
      </c>
      <c r="C43" s="111" t="n">
        <v>631318</v>
      </c>
      <c r="D43" s="116" t="s">
        <v>28</v>
      </c>
      <c r="E43" s="117" t="s">
        <v>18</v>
      </c>
      <c r="F43" s="53" t="n">
        <v>8.18</v>
      </c>
      <c r="G43" s="54" t="n">
        <v>4.244</v>
      </c>
      <c r="H43" s="55" t="n">
        <v>4.174</v>
      </c>
      <c r="I43" s="56" t="n">
        <v>15.79</v>
      </c>
      <c r="J43" s="62" t="n">
        <v>31.623</v>
      </c>
      <c r="K43" s="58" t="n">
        <v>21.143</v>
      </c>
      <c r="L43" s="114" t="n">
        <v>65.19</v>
      </c>
      <c r="M43" s="115" t="n">
        <v>36</v>
      </c>
      <c r="N43" s="61" t="n">
        <v>-2</v>
      </c>
    </row>
    <row r="44" customFormat="false" ht="12.75" hidden="false" customHeight="false" outlineLevel="0" collapsed="false">
      <c r="A44" s="48" t="n">
        <v>39</v>
      </c>
      <c r="B44" s="110" t="s">
        <v>335</v>
      </c>
      <c r="C44" s="111" t="n">
        <v>632892</v>
      </c>
      <c r="D44" s="116" t="s">
        <v>20</v>
      </c>
      <c r="E44" s="117" t="s">
        <v>18</v>
      </c>
      <c r="F44" s="53" t="n">
        <v>3.17</v>
      </c>
      <c r="G44" s="54" t="n">
        <v>3.926</v>
      </c>
      <c r="H44" s="55" t="n">
        <v>1.518</v>
      </c>
      <c r="I44" s="56" t="n">
        <v>15.794</v>
      </c>
      <c r="J44" s="62" t="n">
        <v>7.964</v>
      </c>
      <c r="K44" s="58" t="n">
        <v>42.242</v>
      </c>
      <c r="L44" s="114" t="n">
        <v>65.132</v>
      </c>
      <c r="M44" s="115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110" t="s">
        <v>336</v>
      </c>
      <c r="C45" s="111" t="n">
        <v>638763</v>
      </c>
      <c r="D45" s="116" t="s">
        <v>20</v>
      </c>
      <c r="E45" s="117" t="s">
        <v>18</v>
      </c>
      <c r="F45" s="53" t="n">
        <v>3.171</v>
      </c>
      <c r="G45" s="54" t="n">
        <v>2.515</v>
      </c>
      <c r="H45" s="123" t="n">
        <v>0</v>
      </c>
      <c r="I45" s="56" t="n">
        <v>15.787</v>
      </c>
      <c r="J45" s="62" t="n">
        <v>15.831</v>
      </c>
      <c r="K45" s="58" t="n">
        <v>42.252</v>
      </c>
      <c r="L45" s="114" t="n">
        <v>63.769</v>
      </c>
      <c r="M45" s="115" t="n">
        <v>73</v>
      </c>
      <c r="N45" s="61" t="n">
        <v>33</v>
      </c>
    </row>
    <row r="46" customFormat="false" ht="12.75" hidden="false" customHeight="false" outlineLevel="0" collapsed="false">
      <c r="A46" s="48" t="n">
        <v>41</v>
      </c>
      <c r="B46" s="110" t="s">
        <v>337</v>
      </c>
      <c r="C46" s="111" t="n">
        <v>645771</v>
      </c>
      <c r="D46" s="116" t="s">
        <v>338</v>
      </c>
      <c r="E46" s="117" t="s">
        <v>18</v>
      </c>
      <c r="F46" s="53" t="n">
        <v>2.437</v>
      </c>
      <c r="G46" s="54" t="n">
        <v>7.239</v>
      </c>
      <c r="H46" s="55" t="n">
        <v>3.179</v>
      </c>
      <c r="I46" s="56" t="n">
        <v>7.943</v>
      </c>
      <c r="J46" s="62" t="n">
        <v>31.627</v>
      </c>
      <c r="K46" s="58" t="n">
        <v>21.135</v>
      </c>
      <c r="L46" s="114" t="n">
        <v>63.18</v>
      </c>
      <c r="M46" s="115" t="n">
        <v>48</v>
      </c>
      <c r="N46" s="61" t="n">
        <v>7</v>
      </c>
    </row>
    <row r="47" customFormat="false" ht="12.75" hidden="false" customHeight="false" outlineLevel="0" collapsed="false">
      <c r="A47" s="48" t="n">
        <v>42</v>
      </c>
      <c r="B47" s="110" t="s">
        <v>339</v>
      </c>
      <c r="C47" s="111" t="n">
        <v>634856</v>
      </c>
      <c r="D47" s="116" t="s">
        <v>43</v>
      </c>
      <c r="E47" s="117" t="s">
        <v>18</v>
      </c>
      <c r="F47" s="53" t="n">
        <v>4.103</v>
      </c>
      <c r="G47" s="54" t="n">
        <v>3.545</v>
      </c>
      <c r="H47" s="55" t="n">
        <v>4.707</v>
      </c>
      <c r="I47" s="80" t="n">
        <v>0</v>
      </c>
      <c r="J47" s="62" t="n">
        <v>31.618</v>
      </c>
      <c r="K47" s="58" t="n">
        <v>21.142</v>
      </c>
      <c r="L47" s="114" t="n">
        <v>61.57</v>
      </c>
      <c r="M47" s="115" t="n">
        <v>51</v>
      </c>
      <c r="N47" s="61" t="n">
        <v>9</v>
      </c>
    </row>
    <row r="48" customFormat="false" ht="12.75" hidden="false" customHeight="false" outlineLevel="0" collapsed="false">
      <c r="A48" s="48" t="n">
        <v>43</v>
      </c>
      <c r="B48" s="110" t="s">
        <v>340</v>
      </c>
      <c r="C48" s="111" t="n">
        <v>635757</v>
      </c>
      <c r="D48" s="116" t="s">
        <v>163</v>
      </c>
      <c r="E48" s="117" t="s">
        <v>18</v>
      </c>
      <c r="F48" s="53" t="n">
        <v>4.102</v>
      </c>
      <c r="G48" s="54" t="n">
        <v>4.243</v>
      </c>
      <c r="H48" s="55" t="n">
        <v>4.181</v>
      </c>
      <c r="I48" s="56" t="n">
        <v>31.56</v>
      </c>
      <c r="J48" s="62" t="n">
        <v>15.818</v>
      </c>
      <c r="K48" s="58" t="n">
        <v>21.145</v>
      </c>
      <c r="L48" s="59" t="n">
        <v>61.129</v>
      </c>
      <c r="M48" s="115" t="n">
        <v>45</v>
      </c>
      <c r="N48" s="61" t="n">
        <v>2</v>
      </c>
      <c r="T48" s="68"/>
    </row>
    <row r="49" customFormat="false" ht="12.75" hidden="false" customHeight="false" outlineLevel="0" collapsed="false">
      <c r="A49" s="48" t="n">
        <v>44</v>
      </c>
      <c r="B49" s="73" t="s">
        <v>341</v>
      </c>
      <c r="C49" s="50" t="n">
        <v>630177</v>
      </c>
      <c r="D49" s="51" t="s">
        <v>302</v>
      </c>
      <c r="E49" s="83" t="s">
        <v>18</v>
      </c>
      <c r="F49" s="53" t="n">
        <v>4.833</v>
      </c>
      <c r="G49" s="54" t="n">
        <v>3.248</v>
      </c>
      <c r="H49" s="55" t="n">
        <v>3.389</v>
      </c>
      <c r="I49" s="56" t="n">
        <v>7.9</v>
      </c>
      <c r="J49" s="62" t="n">
        <v>31.615</v>
      </c>
      <c r="K49" s="58" t="n">
        <v>21.147</v>
      </c>
      <c r="L49" s="114" t="n">
        <v>60.984</v>
      </c>
      <c r="M49" s="115" t="n">
        <v>54</v>
      </c>
      <c r="N49" s="61" t="n">
        <v>10</v>
      </c>
    </row>
    <row r="50" customFormat="false" ht="12.75" hidden="false" customHeight="false" outlineLevel="0" collapsed="false">
      <c r="A50" s="48" t="n">
        <v>45</v>
      </c>
      <c r="B50" s="110" t="s">
        <v>342</v>
      </c>
      <c r="C50" s="111" t="n">
        <v>629108</v>
      </c>
      <c r="D50" s="116" t="s">
        <v>20</v>
      </c>
      <c r="E50" s="117" t="s">
        <v>18</v>
      </c>
      <c r="F50" s="53" t="n">
        <v>3.172</v>
      </c>
      <c r="G50" s="54" t="n">
        <v>3.927</v>
      </c>
      <c r="H50" s="55" t="n">
        <v>3.016</v>
      </c>
      <c r="I50" s="56" t="n">
        <v>31.55</v>
      </c>
      <c r="J50" s="62" t="n">
        <v>7.946</v>
      </c>
      <c r="K50" s="58" t="n">
        <v>21.138</v>
      </c>
      <c r="L50" s="114" t="n">
        <v>59.787</v>
      </c>
      <c r="M50" s="115" t="n">
        <v>53</v>
      </c>
      <c r="N50" s="61" t="n">
        <v>8</v>
      </c>
    </row>
    <row r="51" customFormat="false" ht="12.75" hidden="false" customHeight="false" outlineLevel="0" collapsed="false">
      <c r="A51" s="48" t="n">
        <v>46</v>
      </c>
      <c r="B51" s="110" t="s">
        <v>343</v>
      </c>
      <c r="C51" s="111" t="n">
        <v>634475</v>
      </c>
      <c r="D51" s="116" t="s">
        <v>50</v>
      </c>
      <c r="E51" s="117" t="s">
        <v>18</v>
      </c>
      <c r="F51" s="53" t="n">
        <v>2.076</v>
      </c>
      <c r="G51" s="54" t="n">
        <v>2.147</v>
      </c>
      <c r="H51" s="55" t="n">
        <v>4.183</v>
      </c>
      <c r="I51" s="56" t="n">
        <v>31.563</v>
      </c>
      <c r="J51" s="62" t="n">
        <v>15.83</v>
      </c>
      <c r="K51" s="58" t="n">
        <v>21.121</v>
      </c>
      <c r="L51" s="59" t="n">
        <v>59.014</v>
      </c>
      <c r="M51" s="115" t="n">
        <v>44</v>
      </c>
      <c r="N51" s="61" t="n">
        <v>-2</v>
      </c>
    </row>
    <row r="52" customFormat="false" ht="12.75" hidden="false" customHeight="false" outlineLevel="0" collapsed="false">
      <c r="A52" s="48" t="n">
        <v>47</v>
      </c>
      <c r="B52" s="110" t="s">
        <v>344</v>
      </c>
      <c r="C52" s="111" t="n">
        <v>638945</v>
      </c>
      <c r="D52" s="116" t="s">
        <v>95</v>
      </c>
      <c r="E52" s="117" t="s">
        <v>18</v>
      </c>
      <c r="F52" s="53" t="n">
        <v>2.604</v>
      </c>
      <c r="G52" s="54" t="n">
        <v>2.195</v>
      </c>
      <c r="H52" s="55" t="n">
        <v>4.863</v>
      </c>
      <c r="I52" s="56" t="n">
        <v>7.949</v>
      </c>
      <c r="J52" s="62" t="n">
        <v>7.963</v>
      </c>
      <c r="K52" s="58" t="n">
        <v>42.249</v>
      </c>
      <c r="L52" s="114" t="n">
        <v>57.679</v>
      </c>
      <c r="M52" s="115" t="n">
        <v>76</v>
      </c>
      <c r="N52" s="61" t="n">
        <v>29</v>
      </c>
    </row>
    <row r="53" customFormat="false" ht="12.75" hidden="false" customHeight="false" outlineLevel="0" collapsed="false">
      <c r="A53" s="48" t="n">
        <v>48</v>
      </c>
      <c r="B53" s="110" t="s">
        <v>345</v>
      </c>
      <c r="C53" s="111" t="n">
        <v>628662</v>
      </c>
      <c r="D53" s="116" t="s">
        <v>109</v>
      </c>
      <c r="E53" s="117" t="s">
        <v>18</v>
      </c>
      <c r="F53" s="53" t="n">
        <v>1.727</v>
      </c>
      <c r="G53" s="54" t="n">
        <v>1.783</v>
      </c>
      <c r="H53" s="55" t="n">
        <v>1.865</v>
      </c>
      <c r="I53" s="56" t="n">
        <v>15.801</v>
      </c>
      <c r="J53" s="62" t="n">
        <v>31.616</v>
      </c>
      <c r="K53" s="58" t="n">
        <v>21.138</v>
      </c>
      <c r="L53" s="114" t="n">
        <v>56.402</v>
      </c>
      <c r="M53" s="115" t="n">
        <v>46</v>
      </c>
      <c r="N53" s="61" t="n">
        <v>-2</v>
      </c>
    </row>
    <row r="54" customFormat="false" ht="12.75" hidden="false" customHeight="false" outlineLevel="0" collapsed="false">
      <c r="A54" s="48" t="n">
        <v>49</v>
      </c>
      <c r="B54" s="110" t="s">
        <v>346</v>
      </c>
      <c r="C54" s="111" t="n">
        <v>631515</v>
      </c>
      <c r="D54" s="116" t="s">
        <v>20</v>
      </c>
      <c r="E54" s="117" t="s">
        <v>18</v>
      </c>
      <c r="F54" s="53" t="n">
        <v>3.169</v>
      </c>
      <c r="G54" s="54" t="n">
        <v>3.925</v>
      </c>
      <c r="H54" s="55" t="n">
        <v>4.706</v>
      </c>
      <c r="I54" s="56" t="n">
        <v>15.789</v>
      </c>
      <c r="J54" s="62" t="n">
        <v>31.629</v>
      </c>
      <c r="K54" s="58" t="n">
        <v>10.619</v>
      </c>
      <c r="L54" s="59" t="n">
        <v>56.049</v>
      </c>
      <c r="M54" s="115" t="n">
        <v>41</v>
      </c>
      <c r="N54" s="61" t="n">
        <v>-8</v>
      </c>
    </row>
    <row r="55" customFormat="false" ht="12.75" hidden="false" customHeight="false" outlineLevel="0" collapsed="false">
      <c r="A55" s="48" t="n">
        <v>50</v>
      </c>
      <c r="B55" s="110" t="s">
        <v>347</v>
      </c>
      <c r="C55" s="111" t="n">
        <v>627077</v>
      </c>
      <c r="D55" s="116" t="s">
        <v>348</v>
      </c>
      <c r="E55" s="117" t="s">
        <v>18</v>
      </c>
      <c r="F55" s="53" t="n">
        <v>1.721</v>
      </c>
      <c r="G55" s="54" t="n">
        <v>1.785</v>
      </c>
      <c r="H55" s="55" t="n">
        <v>3.714</v>
      </c>
      <c r="I55" s="80" t="n">
        <v>0</v>
      </c>
      <c r="J55" s="62" t="n">
        <v>7.957</v>
      </c>
      <c r="K55" s="58" t="n">
        <v>42.246</v>
      </c>
      <c r="L55" s="114" t="n">
        <v>55.702</v>
      </c>
      <c r="M55" s="115" t="n">
        <v>98</v>
      </c>
      <c r="N55" s="61" t="n">
        <v>48</v>
      </c>
    </row>
    <row r="56" customFormat="false" ht="12.75" hidden="false" customHeight="false" outlineLevel="0" collapsed="false">
      <c r="A56" s="48" t="n">
        <v>51</v>
      </c>
      <c r="B56" s="110" t="s">
        <v>349</v>
      </c>
      <c r="C56" s="111" t="n">
        <v>640450</v>
      </c>
      <c r="D56" s="116" t="s">
        <v>117</v>
      </c>
      <c r="E56" s="117" t="s">
        <v>18</v>
      </c>
      <c r="F56" s="53" t="n">
        <v>2.049</v>
      </c>
      <c r="G56" s="54" t="n">
        <v>3.542</v>
      </c>
      <c r="H56" s="55" t="n">
        <v>3.2</v>
      </c>
      <c r="I56" s="56" t="n">
        <v>31.554</v>
      </c>
      <c r="J56" s="62" t="n">
        <v>15.815</v>
      </c>
      <c r="K56" s="58" t="n">
        <v>10.597</v>
      </c>
      <c r="L56" s="114" t="n">
        <v>54.111</v>
      </c>
      <c r="M56" s="115" t="n">
        <v>43</v>
      </c>
      <c r="N56" s="61" t="n">
        <v>-8</v>
      </c>
    </row>
    <row r="57" customFormat="false" ht="12.75" hidden="false" customHeight="false" outlineLevel="0" collapsed="false">
      <c r="A57" s="48" t="n">
        <v>52</v>
      </c>
      <c r="B57" s="119" t="s">
        <v>350</v>
      </c>
      <c r="C57" s="120" t="n">
        <v>635445</v>
      </c>
      <c r="D57" s="124" t="s">
        <v>351</v>
      </c>
      <c r="E57" s="117" t="s">
        <v>18</v>
      </c>
      <c r="F57" s="53" t="n">
        <v>4.832</v>
      </c>
      <c r="G57" s="54" t="n">
        <v>1.636</v>
      </c>
      <c r="H57" s="55" t="n">
        <v>3.388</v>
      </c>
      <c r="I57" s="56" t="n">
        <v>31.549</v>
      </c>
      <c r="J57" s="62" t="n">
        <v>7.943</v>
      </c>
      <c r="K57" s="58" t="n">
        <v>10.61</v>
      </c>
      <c r="L57" s="114" t="n">
        <v>50.379</v>
      </c>
      <c r="M57" s="115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110" t="s">
        <v>352</v>
      </c>
      <c r="C58" s="111" t="n">
        <v>646192</v>
      </c>
      <c r="D58" s="116" t="s">
        <v>119</v>
      </c>
      <c r="E58" s="117" t="s">
        <v>18</v>
      </c>
      <c r="F58" s="53" t="n">
        <v>4.044</v>
      </c>
      <c r="G58" s="54" t="n">
        <v>3.544</v>
      </c>
      <c r="H58" s="55" t="n">
        <v>3.198</v>
      </c>
      <c r="I58" s="56" t="n">
        <v>31.562</v>
      </c>
      <c r="J58" s="62" t="n">
        <v>7.96</v>
      </c>
      <c r="K58" s="58" t="n">
        <v>10.605</v>
      </c>
      <c r="L58" s="114" t="n">
        <v>49.755</v>
      </c>
      <c r="M58" s="115" t="n">
        <v>42</v>
      </c>
      <c r="N58" s="61" t="n">
        <v>-11</v>
      </c>
    </row>
    <row r="59" customFormat="false" ht="12.75" hidden="false" customHeight="false" outlineLevel="0" collapsed="false">
      <c r="A59" s="48" t="n">
        <v>54</v>
      </c>
      <c r="B59" s="110" t="s">
        <v>353</v>
      </c>
      <c r="C59" s="111" t="n">
        <v>634311</v>
      </c>
      <c r="D59" s="116" t="s">
        <v>47</v>
      </c>
      <c r="E59" s="117" t="s">
        <v>18</v>
      </c>
      <c r="F59" s="53" t="n">
        <v>5.181</v>
      </c>
      <c r="G59" s="54" t="n">
        <v>6.812</v>
      </c>
      <c r="H59" s="123" t="n">
        <v>0</v>
      </c>
      <c r="I59" s="56" t="n">
        <v>15.798</v>
      </c>
      <c r="J59" s="62" t="n">
        <v>15.813</v>
      </c>
      <c r="K59" s="58" t="n">
        <v>21.132</v>
      </c>
      <c r="L59" s="114" t="n">
        <v>48.938</v>
      </c>
      <c r="M59" s="115" t="n">
        <v>60</v>
      </c>
      <c r="N59" s="61" t="n">
        <v>6</v>
      </c>
    </row>
    <row r="60" customFormat="false" ht="12.75" hidden="false" customHeight="false" outlineLevel="0" collapsed="false">
      <c r="A60" s="48" t="n">
        <v>55</v>
      </c>
      <c r="B60" s="119" t="s">
        <v>354</v>
      </c>
      <c r="C60" s="120" t="n">
        <v>638943</v>
      </c>
      <c r="D60" s="121" t="s">
        <v>95</v>
      </c>
      <c r="E60" s="117" t="s">
        <v>18</v>
      </c>
      <c r="F60" s="53" t="n">
        <v>8.094</v>
      </c>
      <c r="G60" s="54" t="n">
        <v>2.189</v>
      </c>
      <c r="H60" s="55" t="n">
        <v>2.439</v>
      </c>
      <c r="I60" s="80" t="n">
        <v>0</v>
      </c>
      <c r="J60" s="62" t="n">
        <v>15.822</v>
      </c>
      <c r="K60" s="58" t="n">
        <v>21.122</v>
      </c>
      <c r="L60" s="59" t="n">
        <v>47.477</v>
      </c>
      <c r="M60" s="115" t="n">
        <v>33</v>
      </c>
      <c r="N60" s="61" t="n">
        <v>-22</v>
      </c>
    </row>
    <row r="61" customFormat="false" ht="12.75" hidden="false" customHeight="false" outlineLevel="0" collapsed="false">
      <c r="A61" s="48" t="n">
        <v>56</v>
      </c>
      <c r="B61" s="110" t="s">
        <v>355</v>
      </c>
      <c r="C61" s="111" t="n">
        <v>635777</v>
      </c>
      <c r="D61" s="116" t="s">
        <v>356</v>
      </c>
      <c r="E61" s="117" t="s">
        <v>18</v>
      </c>
      <c r="F61" s="53" t="n">
        <v>5.186</v>
      </c>
      <c r="G61" s="54" t="n">
        <v>2.192</v>
      </c>
      <c r="H61" s="55" t="n">
        <v>4.86</v>
      </c>
      <c r="I61" s="56" t="n">
        <v>15.793</v>
      </c>
      <c r="J61" s="62" t="n">
        <v>7.966</v>
      </c>
      <c r="K61" s="58" t="n">
        <v>21.151</v>
      </c>
      <c r="L61" s="114" t="n">
        <v>46.99</v>
      </c>
      <c r="M61" s="115" t="n">
        <v>59</v>
      </c>
      <c r="N61" s="61" t="n">
        <v>3</v>
      </c>
    </row>
    <row r="62" customFormat="false" ht="12.75" hidden="false" customHeight="false" outlineLevel="0" collapsed="false">
      <c r="A62" s="48" t="n">
        <v>57</v>
      </c>
      <c r="B62" s="110" t="s">
        <v>357</v>
      </c>
      <c r="C62" s="111" t="n">
        <v>631922</v>
      </c>
      <c r="D62" s="116" t="s">
        <v>113</v>
      </c>
      <c r="E62" s="117" t="s">
        <v>18</v>
      </c>
      <c r="F62" s="53" t="n">
        <v>5.182</v>
      </c>
      <c r="G62" s="54" t="n">
        <v>4.365</v>
      </c>
      <c r="H62" s="123" t="n">
        <v>0</v>
      </c>
      <c r="I62" s="56" t="n">
        <v>15.796</v>
      </c>
      <c r="J62" s="62" t="n">
        <v>15.833</v>
      </c>
      <c r="K62" s="58" t="n">
        <v>21.128</v>
      </c>
      <c r="L62" s="59" t="n">
        <v>46.508</v>
      </c>
      <c r="M62" s="115" t="n">
        <v>67</v>
      </c>
      <c r="N62" s="61" t="n">
        <v>10</v>
      </c>
    </row>
    <row r="63" customFormat="false" ht="12.75" hidden="false" customHeight="false" outlineLevel="0" collapsed="false">
      <c r="A63" s="48" t="n">
        <v>58</v>
      </c>
      <c r="B63" s="110" t="s">
        <v>358</v>
      </c>
      <c r="C63" s="111" t="n">
        <v>626691</v>
      </c>
      <c r="D63" s="116" t="s">
        <v>79</v>
      </c>
      <c r="E63" s="117" t="s">
        <v>18</v>
      </c>
      <c r="F63" s="53" t="n">
        <v>4.118</v>
      </c>
      <c r="G63" s="54" t="n">
        <v>2.517</v>
      </c>
      <c r="H63" s="55" t="n">
        <v>4.708</v>
      </c>
      <c r="I63" s="56" t="n">
        <v>15.804</v>
      </c>
      <c r="J63" s="76" t="n">
        <v>0</v>
      </c>
      <c r="K63" s="58" t="n">
        <v>21.127</v>
      </c>
      <c r="L63" s="114" t="n">
        <v>45.757</v>
      </c>
      <c r="M63" s="115" t="n">
        <v>17</v>
      </c>
      <c r="N63" s="61" t="n">
        <v>-41</v>
      </c>
    </row>
    <row r="64" customFormat="false" ht="12.75" hidden="false" customHeight="false" outlineLevel="0" collapsed="false">
      <c r="A64" s="48" t="n">
        <v>59</v>
      </c>
      <c r="B64" s="110" t="s">
        <v>359</v>
      </c>
      <c r="C64" s="111" t="n">
        <v>634559</v>
      </c>
      <c r="D64" s="116" t="s">
        <v>50</v>
      </c>
      <c r="E64" s="117" t="s">
        <v>18</v>
      </c>
      <c r="F64" s="53" t="n">
        <v>4.098</v>
      </c>
      <c r="G64" s="54" t="n">
        <v>4.241</v>
      </c>
      <c r="H64" s="55" t="n">
        <v>4.18</v>
      </c>
      <c r="I64" s="56" t="n">
        <v>15.798</v>
      </c>
      <c r="J64" s="62" t="n">
        <v>7.93</v>
      </c>
      <c r="K64" s="58" t="n">
        <v>21.129</v>
      </c>
      <c r="L64" s="59" t="n">
        <v>45.348</v>
      </c>
      <c r="M64" s="115" t="n">
        <v>61</v>
      </c>
      <c r="N64" s="61" t="n">
        <v>2</v>
      </c>
    </row>
    <row r="65" customFormat="false" ht="12.75" hidden="false" customHeight="false" outlineLevel="0" collapsed="false">
      <c r="A65" s="48" t="n">
        <v>60</v>
      </c>
      <c r="B65" s="110" t="s">
        <v>360</v>
      </c>
      <c r="C65" s="111" t="n">
        <v>630736</v>
      </c>
      <c r="D65" s="116" t="s">
        <v>165</v>
      </c>
      <c r="E65" s="117" t="s">
        <v>18</v>
      </c>
      <c r="F65" s="53" t="n">
        <v>4.097</v>
      </c>
      <c r="G65" s="54" t="n">
        <v>4.238</v>
      </c>
      <c r="H65" s="55" t="n">
        <v>2.116</v>
      </c>
      <c r="I65" s="56" t="n">
        <v>15.795</v>
      </c>
      <c r="J65" s="62" t="n">
        <v>15.808</v>
      </c>
      <c r="K65" s="58" t="n">
        <v>21.123</v>
      </c>
      <c r="L65" s="114" t="n">
        <v>45.266</v>
      </c>
      <c r="M65" s="115" t="n">
        <v>62</v>
      </c>
      <c r="N65" s="61" t="n">
        <v>2</v>
      </c>
    </row>
    <row r="66" customFormat="false" ht="12.75" hidden="false" customHeight="false" outlineLevel="0" collapsed="false">
      <c r="A66" s="48" t="n">
        <v>61</v>
      </c>
      <c r="B66" s="110" t="s">
        <v>361</v>
      </c>
      <c r="C66" s="111" t="n">
        <v>640631</v>
      </c>
      <c r="D66" s="116" t="s">
        <v>87</v>
      </c>
      <c r="E66" s="117" t="s">
        <v>18</v>
      </c>
      <c r="F66" s="53" t="n">
        <v>4.049</v>
      </c>
      <c r="G66" s="54" t="n">
        <v>1.802</v>
      </c>
      <c r="H66" s="55" t="n">
        <v>3.193</v>
      </c>
      <c r="I66" s="56" t="n">
        <v>15.782</v>
      </c>
      <c r="J66" s="62" t="n">
        <v>7.919</v>
      </c>
      <c r="K66" s="58" t="n">
        <v>21.125</v>
      </c>
      <c r="L66" s="114" t="n">
        <v>44.149</v>
      </c>
      <c r="M66" s="115" t="n">
        <v>38</v>
      </c>
      <c r="N66" s="61" t="n">
        <v>-23</v>
      </c>
    </row>
    <row r="67" customFormat="false" ht="12.75" hidden="false" customHeight="false" outlineLevel="0" collapsed="false">
      <c r="A67" s="48" t="n">
        <v>62</v>
      </c>
      <c r="B67" s="110" t="s">
        <v>362</v>
      </c>
      <c r="C67" s="111" t="n">
        <v>628954</v>
      </c>
      <c r="D67" s="116" t="s">
        <v>45</v>
      </c>
      <c r="E67" s="117" t="s">
        <v>18</v>
      </c>
      <c r="F67" s="53" t="n">
        <v>8.179</v>
      </c>
      <c r="G67" s="54" t="n">
        <v>4.239</v>
      </c>
      <c r="H67" s="55" t="n">
        <v>4.172</v>
      </c>
      <c r="I67" s="56" t="n">
        <v>15.781</v>
      </c>
      <c r="J67" s="62" t="n">
        <v>15.826</v>
      </c>
      <c r="K67" s="58" t="n">
        <v>10.606</v>
      </c>
      <c r="L67" s="114" t="n">
        <v>44.025</v>
      </c>
      <c r="M67" s="115" t="n">
        <v>56</v>
      </c>
      <c r="N67" s="61" t="n">
        <v>-6</v>
      </c>
    </row>
    <row r="68" customFormat="false" ht="12.75" hidden="false" customHeight="false" outlineLevel="0" collapsed="false">
      <c r="A68" s="48" t="n">
        <v>63</v>
      </c>
      <c r="B68" s="110" t="s">
        <v>363</v>
      </c>
      <c r="C68" s="111" t="n">
        <v>634286</v>
      </c>
      <c r="D68" s="112" t="s">
        <v>228</v>
      </c>
      <c r="E68" s="117" t="s">
        <v>18</v>
      </c>
      <c r="F68" s="53" t="n">
        <v>2.604</v>
      </c>
      <c r="G68" s="54" t="n">
        <v>4.363</v>
      </c>
      <c r="H68" s="55" t="n">
        <v>2.435</v>
      </c>
      <c r="I68" s="56" t="n">
        <v>15.802</v>
      </c>
      <c r="J68" s="76" t="n">
        <v>0</v>
      </c>
      <c r="K68" s="58" t="n">
        <v>21.148</v>
      </c>
      <c r="L68" s="114" t="n">
        <v>43.917</v>
      </c>
      <c r="M68" s="115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119" t="s">
        <v>364</v>
      </c>
      <c r="C69" s="120" t="n">
        <v>639576</v>
      </c>
      <c r="D69" s="120" t="s">
        <v>165</v>
      </c>
      <c r="E69" s="117" t="s">
        <v>18</v>
      </c>
      <c r="F69" s="53" t="n">
        <v>2.074</v>
      </c>
      <c r="G69" s="54" t="n">
        <v>2.143</v>
      </c>
      <c r="H69" s="55" t="n">
        <v>4.177</v>
      </c>
      <c r="I69" s="56" t="n">
        <v>15.791</v>
      </c>
      <c r="J69" s="62" t="n">
        <v>15.809</v>
      </c>
      <c r="K69" s="58" t="n">
        <v>21.134</v>
      </c>
      <c r="L69" s="114" t="n">
        <v>43.263</v>
      </c>
      <c r="M69" s="115" t="n">
        <v>71</v>
      </c>
      <c r="N69" s="61" t="n">
        <v>7</v>
      </c>
    </row>
    <row r="70" customFormat="false" ht="12.75" hidden="false" customHeight="false" outlineLevel="0" collapsed="false">
      <c r="A70" s="48" t="n">
        <v>65</v>
      </c>
      <c r="B70" s="110" t="s">
        <v>365</v>
      </c>
      <c r="C70" s="111" t="n">
        <v>643887</v>
      </c>
      <c r="D70" s="112" t="s">
        <v>32</v>
      </c>
      <c r="E70" s="117" t="s">
        <v>18</v>
      </c>
      <c r="F70" s="53" t="n">
        <v>4.05</v>
      </c>
      <c r="G70" s="54" t="n">
        <v>1.791</v>
      </c>
      <c r="H70" s="55" t="n">
        <v>1.625</v>
      </c>
      <c r="I70" s="80" t="n">
        <v>0</v>
      </c>
      <c r="J70" s="62" t="n">
        <v>15.822</v>
      </c>
      <c r="K70" s="58" t="n">
        <v>21.139</v>
      </c>
      <c r="L70" s="114" t="n">
        <v>42.802</v>
      </c>
      <c r="M70" s="115" t="n">
        <v>40</v>
      </c>
      <c r="N70" s="61" t="n">
        <v>-25</v>
      </c>
    </row>
    <row r="71" customFormat="false" ht="12.75" hidden="false" customHeight="false" outlineLevel="0" collapsed="false">
      <c r="A71" s="48" t="n">
        <v>66</v>
      </c>
      <c r="B71" s="49" t="s">
        <v>366</v>
      </c>
      <c r="C71" s="50" t="n">
        <v>652810</v>
      </c>
      <c r="D71" s="51" t="s">
        <v>323</v>
      </c>
      <c r="E71" s="117" t="s">
        <v>18</v>
      </c>
      <c r="F71" s="53" t="n">
        <v>2.056</v>
      </c>
      <c r="G71" s="54" t="n">
        <v>2.142</v>
      </c>
      <c r="H71" s="55" t="n">
        <v>2.117</v>
      </c>
      <c r="I71" s="80" t="n">
        <v>0</v>
      </c>
      <c r="J71" s="62" t="n">
        <v>15.816</v>
      </c>
      <c r="K71" s="58" t="n">
        <v>21.146</v>
      </c>
      <c r="L71" s="114" t="n">
        <v>41.221</v>
      </c>
      <c r="M71" s="115" t="n">
        <v>86</v>
      </c>
      <c r="N71" s="61" t="n">
        <v>20</v>
      </c>
    </row>
    <row r="72" customFormat="false" ht="12.75" hidden="false" customHeight="false" outlineLevel="0" collapsed="false">
      <c r="A72" s="48" t="n">
        <v>67</v>
      </c>
      <c r="B72" s="110" t="s">
        <v>367</v>
      </c>
      <c r="C72" s="111" t="n">
        <v>638434</v>
      </c>
      <c r="D72" s="116" t="s">
        <v>109</v>
      </c>
      <c r="E72" s="117" t="s">
        <v>18</v>
      </c>
      <c r="F72" s="53" t="n">
        <v>1.724</v>
      </c>
      <c r="G72" s="54" t="n">
        <v>1.786</v>
      </c>
      <c r="H72" s="55" t="n">
        <v>1.867</v>
      </c>
      <c r="I72" s="56" t="n">
        <v>7.935</v>
      </c>
      <c r="J72" s="62" t="n">
        <v>15.825</v>
      </c>
      <c r="K72" s="58" t="n">
        <v>21.124</v>
      </c>
      <c r="L72" s="114" t="n">
        <v>40.602</v>
      </c>
      <c r="M72" s="115" t="n">
        <v>70</v>
      </c>
      <c r="N72" s="61" t="n">
        <v>3</v>
      </c>
    </row>
    <row r="73" customFormat="false" ht="12.75" hidden="false" customHeight="false" outlineLevel="0" collapsed="false">
      <c r="A73" s="48" t="n">
        <v>68</v>
      </c>
      <c r="B73" s="110" t="s">
        <v>368</v>
      </c>
      <c r="C73" s="111" t="n">
        <v>633560</v>
      </c>
      <c r="D73" s="116" t="s">
        <v>85</v>
      </c>
      <c r="E73" s="117" t="s">
        <v>18</v>
      </c>
      <c r="F73" s="66" t="n">
        <v>0</v>
      </c>
      <c r="G73" s="54" t="n">
        <v>4.242</v>
      </c>
      <c r="H73" s="55" t="n">
        <v>4.175</v>
      </c>
      <c r="I73" s="56" t="n">
        <v>15.803</v>
      </c>
      <c r="J73" s="62" t="n">
        <v>15.811</v>
      </c>
      <c r="K73" s="58" t="n">
        <v>10.614</v>
      </c>
      <c r="L73" s="59" t="n">
        <v>40.031</v>
      </c>
      <c r="M73" s="115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110" t="s">
        <v>369</v>
      </c>
      <c r="C74" s="111" t="n">
        <v>631039</v>
      </c>
      <c r="D74" s="112" t="s">
        <v>165</v>
      </c>
      <c r="E74" s="117" t="s">
        <v>18</v>
      </c>
      <c r="F74" s="53" t="n">
        <v>4.091</v>
      </c>
      <c r="G74" s="54" t="n">
        <v>4.236</v>
      </c>
      <c r="H74" s="123" t="n">
        <v>0</v>
      </c>
      <c r="I74" s="56" t="n">
        <v>15.78</v>
      </c>
      <c r="J74" s="62" t="n">
        <v>15.824</v>
      </c>
      <c r="K74" s="81" t="n">
        <v>0</v>
      </c>
      <c r="L74" s="114" t="n">
        <v>39.931</v>
      </c>
      <c r="M74" s="115" t="n">
        <v>37</v>
      </c>
      <c r="N74" s="61" t="n">
        <v>-32</v>
      </c>
    </row>
    <row r="75" customFormat="false" ht="12.75" hidden="false" customHeight="false" outlineLevel="0" collapsed="false">
      <c r="A75" s="48" t="n">
        <v>70</v>
      </c>
      <c r="B75" s="110" t="s">
        <v>370</v>
      </c>
      <c r="C75" s="111" t="n">
        <v>644194</v>
      </c>
      <c r="D75" s="112" t="s">
        <v>90</v>
      </c>
      <c r="E75" s="117" t="s">
        <v>18</v>
      </c>
      <c r="F75" s="53" t="n">
        <v>2.435</v>
      </c>
      <c r="G75" s="54" t="n">
        <v>4.634</v>
      </c>
      <c r="H75" s="55" t="n">
        <v>3.178</v>
      </c>
      <c r="I75" s="56" t="n">
        <v>15.776</v>
      </c>
      <c r="J75" s="62" t="n">
        <v>15.829</v>
      </c>
      <c r="K75" s="58" t="n">
        <v>10.609</v>
      </c>
      <c r="L75" s="114" t="n">
        <v>39.417</v>
      </c>
      <c r="M75" s="115" t="n">
        <v>63</v>
      </c>
      <c r="N75" s="61" t="n">
        <v>-7</v>
      </c>
    </row>
    <row r="76" customFormat="false" ht="12.75" hidden="false" customHeight="false" outlineLevel="0" collapsed="false">
      <c r="A76" s="48" t="n">
        <v>71</v>
      </c>
      <c r="B76" s="110" t="s">
        <v>371</v>
      </c>
      <c r="C76" s="111" t="n">
        <v>623781</v>
      </c>
      <c r="D76" s="116" t="s">
        <v>43</v>
      </c>
      <c r="E76" s="117" t="s">
        <v>18</v>
      </c>
      <c r="F76" s="53" t="n">
        <v>4.047</v>
      </c>
      <c r="G76" s="54" t="n">
        <v>1.794</v>
      </c>
      <c r="H76" s="55" t="n">
        <v>6.116</v>
      </c>
      <c r="I76" s="56" t="n">
        <v>7.947</v>
      </c>
      <c r="J76" s="76" t="n">
        <v>0</v>
      </c>
      <c r="K76" s="58" t="n">
        <v>21.134</v>
      </c>
      <c r="L76" s="114" t="n">
        <v>39.244</v>
      </c>
      <c r="M76" s="115" t="n">
        <v>72</v>
      </c>
      <c r="N76" s="61" t="n">
        <v>1</v>
      </c>
    </row>
    <row r="77" customFormat="false" ht="12.75" hidden="false" customHeight="false" outlineLevel="0" collapsed="false">
      <c r="A77" s="48" t="n">
        <v>72</v>
      </c>
      <c r="B77" s="110" t="s">
        <v>372</v>
      </c>
      <c r="C77" s="111" t="n">
        <v>631134</v>
      </c>
      <c r="D77" s="116" t="s">
        <v>213</v>
      </c>
      <c r="E77" s="117" t="s">
        <v>18</v>
      </c>
      <c r="F77" s="53" t="n">
        <v>3.43</v>
      </c>
      <c r="G77" s="54" t="n">
        <v>3.552</v>
      </c>
      <c r="H77" s="55" t="n">
        <v>3.718</v>
      </c>
      <c r="I77" s="56" t="n">
        <v>15.777</v>
      </c>
      <c r="J77" s="62" t="n">
        <v>15.828</v>
      </c>
      <c r="K77" s="81" t="n">
        <v>0</v>
      </c>
      <c r="L77" s="114" t="n">
        <v>38.875</v>
      </c>
      <c r="M77" s="115" t="n">
        <v>69</v>
      </c>
      <c r="N77" s="61" t="n">
        <v>-3</v>
      </c>
    </row>
    <row r="78" customFormat="false" ht="12.75" hidden="false" customHeight="false" outlineLevel="0" collapsed="false">
      <c r="A78" s="48" t="n">
        <v>73</v>
      </c>
      <c r="B78" s="110" t="s">
        <v>373</v>
      </c>
      <c r="C78" s="111" t="n">
        <v>632519</v>
      </c>
      <c r="D78" s="116" t="s">
        <v>77</v>
      </c>
      <c r="E78" s="117" t="s">
        <v>18</v>
      </c>
      <c r="F78" s="53" t="n">
        <v>4.834</v>
      </c>
      <c r="G78" s="72" t="n">
        <v>0</v>
      </c>
      <c r="H78" s="55" t="n">
        <v>1.706</v>
      </c>
      <c r="I78" s="56" t="n">
        <v>15.806</v>
      </c>
      <c r="J78" s="62" t="n">
        <v>15.817</v>
      </c>
      <c r="K78" s="58" t="n">
        <v>10.599</v>
      </c>
      <c r="L78" s="114" t="n">
        <v>38.163</v>
      </c>
      <c r="M78" s="115" t="n">
        <v>65</v>
      </c>
      <c r="N78" s="61" t="n">
        <v>-8</v>
      </c>
    </row>
    <row r="79" customFormat="false" ht="12.75" hidden="false" customHeight="false" outlineLevel="0" collapsed="false">
      <c r="A79" s="48" t="n">
        <v>74</v>
      </c>
      <c r="B79" s="110" t="s">
        <v>374</v>
      </c>
      <c r="C79" s="111" t="n">
        <v>637845</v>
      </c>
      <c r="D79" s="116" t="s">
        <v>281</v>
      </c>
      <c r="E79" s="117" t="s">
        <v>18</v>
      </c>
      <c r="F79" s="53" t="n">
        <v>2.063</v>
      </c>
      <c r="G79" s="54" t="n">
        <v>2.149</v>
      </c>
      <c r="H79" s="55" t="n">
        <v>2.114</v>
      </c>
      <c r="I79" s="56" t="n">
        <v>15.783</v>
      </c>
      <c r="J79" s="62" t="n">
        <v>15.836</v>
      </c>
      <c r="K79" s="58" t="n">
        <v>10.622</v>
      </c>
      <c r="L79" s="114" t="n">
        <v>35.882</v>
      </c>
      <c r="M79" s="115" t="n">
        <v>74</v>
      </c>
      <c r="N79" s="61" t="n">
        <v>0</v>
      </c>
    </row>
    <row r="80" customFormat="false" ht="12.75" hidden="false" customHeight="false" outlineLevel="0" collapsed="false">
      <c r="A80" s="48" t="n">
        <v>75</v>
      </c>
      <c r="B80" s="110" t="s">
        <v>375</v>
      </c>
      <c r="C80" s="111" t="n">
        <v>622375</v>
      </c>
      <c r="D80" s="112" t="s">
        <v>85</v>
      </c>
      <c r="E80" s="117" t="s">
        <v>18</v>
      </c>
      <c r="F80" s="53" t="n">
        <v>2.071</v>
      </c>
      <c r="G80" s="54" t="n">
        <v>2.14</v>
      </c>
      <c r="H80" s="55" t="n">
        <v>2.113</v>
      </c>
      <c r="I80" s="56" t="n">
        <v>15.785</v>
      </c>
      <c r="J80" s="62" t="n">
        <v>15.819</v>
      </c>
      <c r="K80" s="58" t="n">
        <v>10.612</v>
      </c>
      <c r="L80" s="114" t="n">
        <v>35.857</v>
      </c>
      <c r="M80" s="115" t="n">
        <v>75</v>
      </c>
      <c r="N80" s="61" t="n">
        <v>0</v>
      </c>
    </row>
    <row r="81" customFormat="false" ht="12.75" hidden="false" customHeight="false" outlineLevel="0" collapsed="false">
      <c r="A81" s="48" t="n">
        <v>76</v>
      </c>
      <c r="B81" s="110" t="s">
        <v>376</v>
      </c>
      <c r="C81" s="111" t="n">
        <v>627262</v>
      </c>
      <c r="D81" s="116" t="s">
        <v>83</v>
      </c>
      <c r="E81" s="117" t="s">
        <v>18</v>
      </c>
      <c r="F81" s="53" t="n">
        <v>2.05</v>
      </c>
      <c r="G81" s="72" t="n">
        <v>0</v>
      </c>
      <c r="H81" s="55" t="n">
        <v>4.185</v>
      </c>
      <c r="I81" s="56" t="n">
        <v>7.951</v>
      </c>
      <c r="J81" s="62" t="n">
        <v>7.942</v>
      </c>
      <c r="K81" s="58" t="n">
        <v>21.131</v>
      </c>
      <c r="L81" s="114" t="n">
        <v>35.317</v>
      </c>
      <c r="M81" s="115" t="n">
        <v>95</v>
      </c>
      <c r="N81" s="61" t="n">
        <v>19</v>
      </c>
    </row>
    <row r="82" customFormat="false" ht="12.75" hidden="false" customHeight="false" outlineLevel="0" collapsed="false">
      <c r="A82" s="48" t="n">
        <v>77</v>
      </c>
      <c r="B82" s="119" t="s">
        <v>377</v>
      </c>
      <c r="C82" s="120" t="n">
        <v>637380</v>
      </c>
      <c r="D82" s="121" t="s">
        <v>163</v>
      </c>
      <c r="E82" s="117" t="s">
        <v>18</v>
      </c>
      <c r="F82" s="53" t="n">
        <v>4.099</v>
      </c>
      <c r="G82" s="54" t="n">
        <v>2.137</v>
      </c>
      <c r="H82" s="55" t="n">
        <v>4.184</v>
      </c>
      <c r="I82" s="56" t="n">
        <v>7.937</v>
      </c>
      <c r="J82" s="62" t="n">
        <v>15.838</v>
      </c>
      <c r="K82" s="58" t="n">
        <v>10.621</v>
      </c>
      <c r="L82" s="59" t="n">
        <v>34.742</v>
      </c>
      <c r="M82" s="115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49" t="s">
        <v>378</v>
      </c>
      <c r="C83" s="125" t="n">
        <v>655285</v>
      </c>
      <c r="D83" s="51" t="s">
        <v>20</v>
      </c>
      <c r="E83" s="117" t="s">
        <v>18</v>
      </c>
      <c r="F83" s="66" t="n">
        <v>0</v>
      </c>
      <c r="G83" s="54" t="n">
        <v>3.924</v>
      </c>
      <c r="H83" s="55" t="n">
        <v>3.015</v>
      </c>
      <c r="I83" s="80" t="n">
        <v>0</v>
      </c>
      <c r="J83" s="62" t="n">
        <v>15.812</v>
      </c>
      <c r="K83" s="58" t="n">
        <v>10.59</v>
      </c>
      <c r="L83" s="114" t="n">
        <v>33.341</v>
      </c>
      <c r="M83" s="115" t="n">
        <v>100</v>
      </c>
      <c r="N83" s="61" t="n">
        <v>22</v>
      </c>
    </row>
    <row r="84" customFormat="false" ht="12.75" hidden="false" customHeight="false" outlineLevel="0" collapsed="false">
      <c r="A84" s="48" t="n">
        <v>79</v>
      </c>
      <c r="B84" s="118" t="s">
        <v>379</v>
      </c>
      <c r="C84" s="111" t="n">
        <v>634368</v>
      </c>
      <c r="D84" s="112" t="s">
        <v>240</v>
      </c>
      <c r="E84" s="117" t="s">
        <v>18</v>
      </c>
      <c r="F84" s="53" t="n">
        <v>2.043</v>
      </c>
      <c r="G84" s="54" t="n">
        <v>1.799</v>
      </c>
      <c r="H84" s="55" t="n">
        <v>1.627</v>
      </c>
      <c r="I84" s="56" t="n">
        <v>7.905</v>
      </c>
      <c r="J84" s="62" t="n">
        <v>7.941</v>
      </c>
      <c r="K84" s="58" t="n">
        <v>21.14</v>
      </c>
      <c r="L84" s="114" t="n">
        <v>32.923</v>
      </c>
      <c r="M84" s="115" t="n">
        <v>81</v>
      </c>
      <c r="N84" s="61" t="n">
        <v>2</v>
      </c>
    </row>
    <row r="85" customFormat="false" ht="12.75" hidden="false" customHeight="false" outlineLevel="0" collapsed="false">
      <c r="A85" s="48" t="n">
        <v>80</v>
      </c>
      <c r="B85" s="110" t="s">
        <v>380</v>
      </c>
      <c r="C85" s="111" t="n">
        <v>632412</v>
      </c>
      <c r="D85" s="116" t="s">
        <v>338</v>
      </c>
      <c r="E85" s="117" t="s">
        <v>18</v>
      </c>
      <c r="F85" s="53" t="n">
        <v>9.658</v>
      </c>
      <c r="G85" s="54" t="n">
        <v>4.635</v>
      </c>
      <c r="H85" s="55" t="n">
        <v>3.174</v>
      </c>
      <c r="I85" s="56" t="n">
        <v>7.909</v>
      </c>
      <c r="J85" s="62" t="n">
        <v>7.959</v>
      </c>
      <c r="K85" s="58" t="n">
        <v>10.598</v>
      </c>
      <c r="L85" s="59" t="n">
        <v>32.85</v>
      </c>
      <c r="M85" s="115" t="n">
        <v>66</v>
      </c>
      <c r="N85" s="61" t="n">
        <v>-14</v>
      </c>
    </row>
    <row r="86" customFormat="false" ht="12.75" hidden="false" customHeight="false" outlineLevel="0" collapsed="false">
      <c r="A86" s="48" t="n">
        <v>81</v>
      </c>
      <c r="B86" s="110" t="s">
        <v>381</v>
      </c>
      <c r="C86" s="111" t="n">
        <v>635335</v>
      </c>
      <c r="D86" s="116" t="s">
        <v>146</v>
      </c>
      <c r="E86" s="117" t="s">
        <v>18</v>
      </c>
      <c r="F86" s="53" t="n">
        <v>2.067</v>
      </c>
      <c r="G86" s="72" t="n">
        <v>0</v>
      </c>
      <c r="H86" s="55" t="n">
        <v>4.171</v>
      </c>
      <c r="I86" s="80" t="n">
        <v>0</v>
      </c>
      <c r="J86" s="62" t="n">
        <v>15.823</v>
      </c>
      <c r="K86" s="58" t="n">
        <v>10.613</v>
      </c>
      <c r="L86" s="114" t="n">
        <v>32.674</v>
      </c>
      <c r="M86" s="115" t="n">
        <v>79</v>
      </c>
      <c r="N86" s="61" t="n">
        <v>-2</v>
      </c>
    </row>
    <row r="87" customFormat="false" ht="12.75" hidden="false" customHeight="false" outlineLevel="0" collapsed="false">
      <c r="A87" s="48" t="n">
        <v>82</v>
      </c>
      <c r="B87" s="110" t="s">
        <v>382</v>
      </c>
      <c r="C87" s="111" t="n">
        <v>630863</v>
      </c>
      <c r="D87" s="116" t="s">
        <v>20</v>
      </c>
      <c r="E87" s="117" t="s">
        <v>18</v>
      </c>
      <c r="F87" s="53" t="n">
        <v>2.03</v>
      </c>
      <c r="G87" s="54" t="n">
        <v>2.513</v>
      </c>
      <c r="H87" s="55" t="n">
        <v>3.012</v>
      </c>
      <c r="I87" s="56" t="n">
        <v>15.775</v>
      </c>
      <c r="J87" s="62" t="n">
        <v>7.932</v>
      </c>
      <c r="K87" s="58" t="n">
        <v>10.58</v>
      </c>
      <c r="L87" s="114" t="n">
        <v>31.88</v>
      </c>
      <c r="M87" s="115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110" t="s">
        <v>383</v>
      </c>
      <c r="C88" s="111" t="n">
        <v>645610</v>
      </c>
      <c r="D88" s="111" t="s">
        <v>32</v>
      </c>
      <c r="E88" s="117" t="s">
        <v>18</v>
      </c>
      <c r="F88" s="53" t="n">
        <v>2.021</v>
      </c>
      <c r="G88" s="72" t="n">
        <v>0</v>
      </c>
      <c r="H88" s="55" t="n">
        <v>1.623</v>
      </c>
      <c r="I88" s="80" t="n">
        <v>0</v>
      </c>
      <c r="J88" s="62" t="n">
        <v>15.81</v>
      </c>
      <c r="K88" s="58" t="n">
        <v>10.607</v>
      </c>
      <c r="L88" s="114" t="n">
        <v>30.061</v>
      </c>
      <c r="M88" s="115" t="n">
        <v>88</v>
      </c>
      <c r="N88" s="61" t="n">
        <v>5</v>
      </c>
    </row>
    <row r="89" customFormat="false" ht="12.75" hidden="false" customHeight="false" outlineLevel="0" collapsed="false">
      <c r="A89" s="48" t="n">
        <v>84</v>
      </c>
      <c r="B89" s="110" t="s">
        <v>384</v>
      </c>
      <c r="C89" s="111" t="n">
        <v>648274</v>
      </c>
      <c r="D89" s="116" t="s">
        <v>385</v>
      </c>
      <c r="E89" s="117" t="s">
        <v>18</v>
      </c>
      <c r="F89" s="53" t="n">
        <v>2.425</v>
      </c>
      <c r="G89" s="54" t="n">
        <v>7.237</v>
      </c>
      <c r="H89" s="55" t="n">
        <v>3.172</v>
      </c>
      <c r="I89" s="56" t="n">
        <v>7.892</v>
      </c>
      <c r="J89" s="62" t="n">
        <v>7.945</v>
      </c>
      <c r="K89" s="58" t="n">
        <v>10.617</v>
      </c>
      <c r="L89" s="114" t="n">
        <v>28.971</v>
      </c>
      <c r="M89" s="115" t="n">
        <v>90</v>
      </c>
      <c r="N89" s="61" t="n">
        <v>6</v>
      </c>
    </row>
    <row r="90" customFormat="false" ht="12.75" hidden="false" customHeight="false" outlineLevel="0" collapsed="false">
      <c r="A90" s="48" t="n">
        <v>85</v>
      </c>
      <c r="B90" s="110" t="s">
        <v>386</v>
      </c>
      <c r="C90" s="111" t="n">
        <v>638457</v>
      </c>
      <c r="D90" s="111" t="s">
        <v>318</v>
      </c>
      <c r="E90" s="117" t="s">
        <v>18</v>
      </c>
      <c r="F90" s="53" t="n">
        <v>2.606</v>
      </c>
      <c r="G90" s="72" t="n">
        <v>0</v>
      </c>
      <c r="H90" s="55" t="n">
        <v>2.44</v>
      </c>
      <c r="I90" s="56" t="n">
        <v>7.928</v>
      </c>
      <c r="J90" s="62" t="n">
        <v>15.827</v>
      </c>
      <c r="K90" s="81" t="n">
        <v>0</v>
      </c>
      <c r="L90" s="59" t="n">
        <v>28.801</v>
      </c>
      <c r="M90" s="115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110" t="s">
        <v>387</v>
      </c>
      <c r="C91" s="111" t="n">
        <v>627299</v>
      </c>
      <c r="D91" s="112" t="s">
        <v>188</v>
      </c>
      <c r="E91" s="117" t="s">
        <v>18</v>
      </c>
      <c r="F91" s="53" t="n">
        <v>2.428</v>
      </c>
      <c r="G91" s="54" t="n">
        <v>1.635</v>
      </c>
      <c r="H91" s="55" t="n">
        <v>1.704</v>
      </c>
      <c r="I91" s="56" t="n">
        <v>15.778</v>
      </c>
      <c r="J91" s="62" t="n">
        <v>7.934</v>
      </c>
      <c r="K91" s="81" t="n">
        <v>0</v>
      </c>
      <c r="L91" s="114" t="n">
        <v>27.844</v>
      </c>
      <c r="M91" s="115" t="n">
        <v>87</v>
      </c>
      <c r="N91" s="61" t="n">
        <v>1</v>
      </c>
    </row>
    <row r="92" customFormat="false" ht="12.75" hidden="false" customHeight="false" outlineLevel="0" collapsed="false">
      <c r="A92" s="48" t="n">
        <v>87</v>
      </c>
      <c r="B92" s="110" t="s">
        <v>388</v>
      </c>
      <c r="C92" s="111" t="n">
        <v>632514</v>
      </c>
      <c r="D92" s="116" t="s">
        <v>389</v>
      </c>
      <c r="E92" s="117" t="s">
        <v>18</v>
      </c>
      <c r="F92" s="53" t="n">
        <v>2.43</v>
      </c>
      <c r="G92" s="72" t="n">
        <v>0</v>
      </c>
      <c r="H92" s="55" t="n">
        <v>6.331</v>
      </c>
      <c r="I92" s="56" t="n">
        <v>7.944</v>
      </c>
      <c r="J92" s="76" t="n">
        <v>0</v>
      </c>
      <c r="K92" s="58" t="n">
        <v>10.582</v>
      </c>
      <c r="L92" s="114" t="n">
        <v>27.287</v>
      </c>
      <c r="M92" s="115" t="n">
        <v>108</v>
      </c>
      <c r="N92" s="61" t="n">
        <v>21</v>
      </c>
    </row>
    <row r="93" customFormat="false" ht="12.75" hidden="false" customHeight="false" outlineLevel="0" collapsed="false">
      <c r="A93" s="48" t="n">
        <v>88</v>
      </c>
      <c r="B93" s="110" t="s">
        <v>390</v>
      </c>
      <c r="C93" s="111" t="n">
        <v>640151</v>
      </c>
      <c r="D93" s="112" t="s">
        <v>165</v>
      </c>
      <c r="E93" s="117" t="s">
        <v>18</v>
      </c>
      <c r="F93" s="53" t="n">
        <v>4.094</v>
      </c>
      <c r="G93" s="54" t="n">
        <v>4.25</v>
      </c>
      <c r="H93" s="123" t="n">
        <v>0</v>
      </c>
      <c r="I93" s="56" t="n">
        <v>7.942</v>
      </c>
      <c r="J93" s="62" t="n">
        <v>7.953</v>
      </c>
      <c r="K93" s="58" t="n">
        <v>10.574</v>
      </c>
      <c r="L93" s="59" t="n">
        <v>26.871</v>
      </c>
      <c r="M93" s="115" t="n">
        <v>93</v>
      </c>
      <c r="N93" s="61" t="n">
        <v>5</v>
      </c>
    </row>
    <row r="94" customFormat="false" ht="12.75" hidden="false" customHeight="false" outlineLevel="0" collapsed="false">
      <c r="A94" s="48" t="n">
        <v>89</v>
      </c>
      <c r="B94" s="118" t="s">
        <v>391</v>
      </c>
      <c r="C94" s="111" t="n">
        <v>648984</v>
      </c>
      <c r="D94" s="112" t="s">
        <v>160</v>
      </c>
      <c r="E94" s="117" t="s">
        <v>18</v>
      </c>
      <c r="F94" s="53" t="n">
        <v>2.427</v>
      </c>
      <c r="G94" s="54" t="n">
        <v>4.636</v>
      </c>
      <c r="H94" s="55" t="n">
        <v>3.166</v>
      </c>
      <c r="I94" s="56" t="n">
        <v>7.896</v>
      </c>
      <c r="J94" s="62" t="n">
        <v>7.909</v>
      </c>
      <c r="K94" s="58" t="n">
        <v>10.563</v>
      </c>
      <c r="L94" s="114" t="n">
        <v>26.274</v>
      </c>
      <c r="M94" s="115" t="n">
        <v>97</v>
      </c>
      <c r="N94" s="61" t="n">
        <v>8</v>
      </c>
    </row>
    <row r="95" customFormat="false" ht="12.75" hidden="false" customHeight="false" outlineLevel="0" collapsed="false">
      <c r="A95" s="48" t="n">
        <v>90</v>
      </c>
      <c r="B95" s="122" t="s">
        <v>392</v>
      </c>
      <c r="C95" s="120" t="n">
        <v>638445</v>
      </c>
      <c r="D95" s="121" t="s">
        <v>109</v>
      </c>
      <c r="E95" s="117" t="s">
        <v>18</v>
      </c>
      <c r="F95" s="53" t="n">
        <v>3.424</v>
      </c>
      <c r="G95" s="72" t="n">
        <v>0</v>
      </c>
      <c r="H95" s="55" t="n">
        <v>3.713</v>
      </c>
      <c r="I95" s="80" t="n">
        <v>0</v>
      </c>
      <c r="J95" s="62" t="n">
        <v>7.925</v>
      </c>
      <c r="K95" s="58" t="n">
        <v>10.592</v>
      </c>
      <c r="L95" s="114" t="n">
        <v>25.654</v>
      </c>
      <c r="M95" s="115" t="n">
        <v>92</v>
      </c>
      <c r="N95" s="61" t="n">
        <v>2</v>
      </c>
      <c r="O95" s="67"/>
    </row>
    <row r="96" customFormat="false" ht="12.75" hidden="false" customHeight="false" outlineLevel="0" collapsed="false">
      <c r="A96" s="48" t="n">
        <v>91</v>
      </c>
      <c r="B96" s="110" t="s">
        <v>393</v>
      </c>
      <c r="C96" s="111" t="n">
        <v>641325</v>
      </c>
      <c r="D96" s="116" t="s">
        <v>81</v>
      </c>
      <c r="E96" s="117" t="s">
        <v>18</v>
      </c>
      <c r="F96" s="53" t="n">
        <v>2.42</v>
      </c>
      <c r="G96" s="54" t="n">
        <v>4.637</v>
      </c>
      <c r="H96" s="123" t="n">
        <v>0</v>
      </c>
      <c r="I96" s="56" t="n">
        <v>7.912</v>
      </c>
      <c r="J96" s="62" t="n">
        <v>7.924</v>
      </c>
      <c r="K96" s="58" t="n">
        <v>10.593</v>
      </c>
      <c r="L96" s="114" t="n">
        <v>25.574</v>
      </c>
      <c r="M96" s="115" t="n">
        <v>99</v>
      </c>
      <c r="N96" s="61" t="n">
        <v>8</v>
      </c>
    </row>
    <row r="97" customFormat="false" ht="12.75" hidden="false" customHeight="false" outlineLevel="0" collapsed="false">
      <c r="A97" s="48" t="n">
        <v>92</v>
      </c>
      <c r="B97" s="110" t="s">
        <v>394</v>
      </c>
      <c r="C97" s="111" t="n">
        <v>631783</v>
      </c>
      <c r="D97" s="116" t="s">
        <v>109</v>
      </c>
      <c r="E97" s="117" t="s">
        <v>18</v>
      </c>
      <c r="F97" s="53" t="n">
        <v>3.426</v>
      </c>
      <c r="G97" s="54" t="n">
        <v>3.546</v>
      </c>
      <c r="H97" s="55" t="n">
        <v>1.87</v>
      </c>
      <c r="I97" s="80" t="n">
        <v>0</v>
      </c>
      <c r="J97" s="62" t="n">
        <v>7.947</v>
      </c>
      <c r="K97" s="58" t="n">
        <v>10.623</v>
      </c>
      <c r="L97" s="114" t="n">
        <v>25.542</v>
      </c>
      <c r="M97" s="115" t="n">
        <v>147</v>
      </c>
      <c r="N97" s="61" t="n">
        <v>55</v>
      </c>
    </row>
    <row r="98" customFormat="false" ht="12.75" hidden="false" customHeight="false" outlineLevel="0" collapsed="false">
      <c r="A98" s="48" t="n">
        <v>93</v>
      </c>
      <c r="B98" s="110" t="s">
        <v>395</v>
      </c>
      <c r="C98" s="111" t="n">
        <v>644077</v>
      </c>
      <c r="D98" s="116" t="s">
        <v>72</v>
      </c>
      <c r="E98" s="117" t="s">
        <v>18</v>
      </c>
      <c r="F98" s="53" t="n">
        <v>2.176</v>
      </c>
      <c r="G98" s="54" t="n">
        <v>3.855</v>
      </c>
      <c r="H98" s="55" t="n">
        <v>3.062</v>
      </c>
      <c r="I98" s="56" t="n">
        <v>7.894</v>
      </c>
      <c r="J98" s="62" t="n">
        <v>7.936</v>
      </c>
      <c r="K98" s="58" t="n">
        <v>10.602</v>
      </c>
      <c r="L98" s="114" t="n">
        <v>25.455</v>
      </c>
      <c r="M98" s="115" t="n">
        <v>101</v>
      </c>
      <c r="N98" s="61" t="n">
        <v>8</v>
      </c>
    </row>
    <row r="99" customFormat="false" ht="12.75" hidden="false" customHeight="false" outlineLevel="0" collapsed="false">
      <c r="A99" s="48" t="n">
        <v>94</v>
      </c>
      <c r="B99" s="110" t="s">
        <v>396</v>
      </c>
      <c r="C99" s="111" t="n">
        <v>632517</v>
      </c>
      <c r="D99" s="116" t="s">
        <v>77</v>
      </c>
      <c r="E99" s="117" t="s">
        <v>18</v>
      </c>
      <c r="F99" s="53" t="n">
        <v>2.423</v>
      </c>
      <c r="G99" s="54" t="n">
        <v>3.247</v>
      </c>
      <c r="H99" s="55" t="n">
        <v>3.394</v>
      </c>
      <c r="I99" s="56" t="n">
        <v>7.905</v>
      </c>
      <c r="J99" s="62" t="n">
        <v>7.928</v>
      </c>
      <c r="K99" s="58" t="n">
        <v>10.595</v>
      </c>
      <c r="L99" s="114" t="n">
        <v>25.164</v>
      </c>
      <c r="M99" s="115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110" t="s">
        <v>397</v>
      </c>
      <c r="C100" s="111" t="n">
        <v>640474</v>
      </c>
      <c r="D100" s="116" t="s">
        <v>160</v>
      </c>
      <c r="E100" s="117" t="s">
        <v>18</v>
      </c>
      <c r="F100" s="66" t="n">
        <v>0</v>
      </c>
      <c r="G100" s="72" t="n">
        <v>0</v>
      </c>
      <c r="H100" s="55" t="n">
        <v>6.337</v>
      </c>
      <c r="I100" s="56" t="n">
        <v>7.946</v>
      </c>
      <c r="J100" s="76" t="n">
        <v>0</v>
      </c>
      <c r="K100" s="58" t="n">
        <v>10.583</v>
      </c>
      <c r="L100" s="59" t="n">
        <v>24.866</v>
      </c>
      <c r="M100" s="115" t="n">
        <v>78</v>
      </c>
      <c r="N100" s="61" t="n">
        <v>-17</v>
      </c>
    </row>
    <row r="101" customFormat="false" ht="12.75" hidden="false" customHeight="false" outlineLevel="0" collapsed="false">
      <c r="A101" s="48" t="n">
        <v>96</v>
      </c>
      <c r="B101" s="49" t="s">
        <v>398</v>
      </c>
      <c r="C101" s="50" t="n">
        <v>651570</v>
      </c>
      <c r="D101" s="51" t="s">
        <v>105</v>
      </c>
      <c r="E101" s="117" t="s">
        <v>18</v>
      </c>
      <c r="F101" s="53" t="n">
        <v>2.034</v>
      </c>
      <c r="G101" s="54" t="n">
        <v>2.512</v>
      </c>
      <c r="H101" s="55" t="n">
        <v>3.013</v>
      </c>
      <c r="I101" s="56" t="n">
        <v>7.948</v>
      </c>
      <c r="J101" s="62" t="n">
        <v>7.962</v>
      </c>
      <c r="K101" s="58" t="n">
        <v>10.576</v>
      </c>
      <c r="L101" s="114" t="n">
        <v>24.063</v>
      </c>
      <c r="M101" s="115" t="n">
        <v>110</v>
      </c>
      <c r="N101" s="61" t="n">
        <v>14</v>
      </c>
    </row>
    <row r="102" customFormat="false" ht="12.75" hidden="false" customHeight="false" outlineLevel="0" collapsed="false">
      <c r="A102" s="48" t="n">
        <v>97</v>
      </c>
      <c r="B102" s="110" t="s">
        <v>399</v>
      </c>
      <c r="C102" s="111" t="n">
        <v>640326</v>
      </c>
      <c r="D102" s="116" t="s">
        <v>306</v>
      </c>
      <c r="E102" s="117" t="s">
        <v>18</v>
      </c>
      <c r="F102" s="53" t="n">
        <v>3.389</v>
      </c>
      <c r="G102" s="72" t="n">
        <v>0</v>
      </c>
      <c r="H102" s="55" t="n">
        <v>1.967</v>
      </c>
      <c r="I102" s="56" t="n">
        <v>7.931</v>
      </c>
      <c r="J102" s="62" t="n">
        <v>7.945</v>
      </c>
      <c r="K102" s="58" t="n">
        <v>10.616</v>
      </c>
      <c r="L102" s="114" t="n">
        <v>23.917</v>
      </c>
      <c r="M102" s="115" t="n">
        <v>47</v>
      </c>
      <c r="N102" s="61" t="n">
        <v>-50</v>
      </c>
    </row>
    <row r="103" customFormat="false" ht="12.75" hidden="false" customHeight="false" outlineLevel="0" collapsed="false">
      <c r="A103" s="48" t="n">
        <v>98</v>
      </c>
      <c r="B103" s="49" t="s">
        <v>400</v>
      </c>
      <c r="C103" s="50" t="n">
        <v>650630</v>
      </c>
      <c r="D103" s="51" t="s">
        <v>338</v>
      </c>
      <c r="E103" s="117" t="s">
        <v>18</v>
      </c>
      <c r="F103" s="53" t="n">
        <v>1.262</v>
      </c>
      <c r="G103" s="54" t="n">
        <v>4.632</v>
      </c>
      <c r="H103" s="55" t="n">
        <v>3.171</v>
      </c>
      <c r="I103" s="56" t="n">
        <v>7.903</v>
      </c>
      <c r="J103" s="62" t="n">
        <v>7.951</v>
      </c>
      <c r="K103" s="58" t="n">
        <v>5.404</v>
      </c>
      <c r="L103" s="114" t="n">
        <v>23.657</v>
      </c>
      <c r="M103" s="115" t="n">
        <v>96</v>
      </c>
      <c r="N103" s="61" t="n">
        <v>-2</v>
      </c>
    </row>
    <row r="104" customFormat="false" ht="12.75" hidden="false" customHeight="false" outlineLevel="0" collapsed="false">
      <c r="A104" s="48" t="n">
        <v>99</v>
      </c>
      <c r="B104" s="110" t="s">
        <v>401</v>
      </c>
      <c r="C104" s="111" t="n">
        <v>635856</v>
      </c>
      <c r="D104" s="116" t="s">
        <v>43</v>
      </c>
      <c r="E104" s="117" t="s">
        <v>18</v>
      </c>
      <c r="F104" s="53" t="n">
        <v>2.035</v>
      </c>
      <c r="G104" s="72" t="n">
        <v>0</v>
      </c>
      <c r="H104" s="55" t="n">
        <v>3.014</v>
      </c>
      <c r="I104" s="56" t="n">
        <v>7.941</v>
      </c>
      <c r="J104" s="62" t="n">
        <v>7.956</v>
      </c>
      <c r="K104" s="58" t="n">
        <v>10.615</v>
      </c>
      <c r="L104" s="59" t="n">
        <v>23.62</v>
      </c>
      <c r="M104" s="115" t="n">
        <v>102</v>
      </c>
      <c r="N104" s="61" t="n">
        <v>3</v>
      </c>
    </row>
    <row r="105" customFormat="false" ht="12.75" hidden="false" customHeight="false" outlineLevel="0" collapsed="false">
      <c r="A105" s="48" t="n">
        <v>100</v>
      </c>
      <c r="B105" s="110" t="s">
        <v>402</v>
      </c>
      <c r="C105" s="111" t="n">
        <v>642298</v>
      </c>
      <c r="D105" s="116" t="s">
        <v>95</v>
      </c>
      <c r="E105" s="117" t="s">
        <v>18</v>
      </c>
      <c r="F105" s="53" t="n">
        <v>2.598</v>
      </c>
      <c r="G105" s="72" t="n">
        <v>0</v>
      </c>
      <c r="H105" s="55" t="n">
        <v>2.432</v>
      </c>
      <c r="I105" s="56" t="n">
        <v>7.923</v>
      </c>
      <c r="J105" s="62" t="n">
        <v>7.927</v>
      </c>
      <c r="K105" s="58" t="n">
        <v>10.596</v>
      </c>
      <c r="L105" s="59" t="n">
        <v>23.553</v>
      </c>
      <c r="M105" s="115" t="n">
        <v>103</v>
      </c>
      <c r="N105" s="61" t="n">
        <v>3</v>
      </c>
    </row>
    <row r="106" s="68" customFormat="true" ht="12.75" hidden="false" customHeight="false" outlineLevel="0" collapsed="false">
      <c r="A106" s="48" t="n">
        <v>101</v>
      </c>
      <c r="B106" s="110" t="s">
        <v>403</v>
      </c>
      <c r="C106" s="111" t="n">
        <v>635449</v>
      </c>
      <c r="D106" s="111" t="s">
        <v>59</v>
      </c>
      <c r="E106" s="117" t="s">
        <v>18</v>
      </c>
      <c r="F106" s="53" t="n">
        <v>5.18</v>
      </c>
      <c r="G106" s="54" t="n">
        <v>2.191</v>
      </c>
      <c r="H106" s="55" t="n">
        <v>2.439</v>
      </c>
      <c r="I106" s="56" t="n">
        <v>7.94</v>
      </c>
      <c r="J106" s="62" t="n">
        <v>7.937</v>
      </c>
      <c r="K106" s="58" t="n">
        <v>5.396</v>
      </c>
      <c r="L106" s="114" t="n">
        <v>23.496</v>
      </c>
      <c r="M106" s="115" t="n">
        <v>91</v>
      </c>
      <c r="N106" s="61" t="n">
        <v>-10</v>
      </c>
      <c r="O106" s="4"/>
      <c r="P106" s="4"/>
      <c r="Q106" s="4"/>
      <c r="R106" s="4"/>
      <c r="S106" s="4"/>
      <c r="T106" s="4"/>
    </row>
    <row r="107" customFormat="false" ht="12.75" hidden="false" customHeight="false" outlineLevel="0" collapsed="false">
      <c r="A107" s="48" t="n">
        <v>102</v>
      </c>
      <c r="B107" s="110" t="s">
        <v>404</v>
      </c>
      <c r="C107" s="111" t="n">
        <v>638942</v>
      </c>
      <c r="D107" s="111" t="s">
        <v>95</v>
      </c>
      <c r="E107" s="117" t="s">
        <v>18</v>
      </c>
      <c r="F107" s="66" t="n">
        <v>0</v>
      </c>
      <c r="G107" s="72" t="n">
        <v>0</v>
      </c>
      <c r="H107" s="55" t="n">
        <v>4.858</v>
      </c>
      <c r="I107" s="56" t="n">
        <v>7.915</v>
      </c>
      <c r="J107" s="76" t="n">
        <v>0</v>
      </c>
      <c r="K107" s="58" t="n">
        <v>10.579</v>
      </c>
      <c r="L107" s="114" t="n">
        <v>23.352</v>
      </c>
      <c r="M107" s="115" t="n">
        <v>104</v>
      </c>
      <c r="N107" s="61" t="n">
        <v>2</v>
      </c>
    </row>
    <row r="108" customFormat="false" ht="12.75" hidden="false" customHeight="false" outlineLevel="0" collapsed="false">
      <c r="A108" s="48" t="n">
        <v>103</v>
      </c>
      <c r="B108" s="110" t="s">
        <v>405</v>
      </c>
      <c r="C108" s="111" t="n">
        <v>632825</v>
      </c>
      <c r="D108" s="116" t="s">
        <v>406</v>
      </c>
      <c r="E108" s="117" t="s">
        <v>18</v>
      </c>
      <c r="F108" s="53" t="n">
        <v>1.324</v>
      </c>
      <c r="G108" s="54" t="n">
        <v>2.18</v>
      </c>
      <c r="H108" s="55" t="n">
        <v>2.444</v>
      </c>
      <c r="I108" s="80" t="n">
        <v>0</v>
      </c>
      <c r="J108" s="62" t="n">
        <v>7.938</v>
      </c>
      <c r="K108" s="58" t="n">
        <v>10.589</v>
      </c>
      <c r="L108" s="114" t="n">
        <v>23.151</v>
      </c>
      <c r="M108" s="115" t="n">
        <v>154</v>
      </c>
      <c r="N108" s="61" t="n">
        <v>51</v>
      </c>
    </row>
    <row r="109" customFormat="false" ht="12.75" hidden="false" customHeight="false" outlineLevel="0" collapsed="false">
      <c r="A109" s="48" t="n">
        <v>104</v>
      </c>
      <c r="B109" s="110" t="s">
        <v>407</v>
      </c>
      <c r="C109" s="111" t="n">
        <v>640912</v>
      </c>
      <c r="D109" s="111" t="s">
        <v>356</v>
      </c>
      <c r="E109" s="117" t="s">
        <v>18</v>
      </c>
      <c r="F109" s="66" t="n">
        <v>0</v>
      </c>
      <c r="G109" s="54" t="n">
        <v>4.36</v>
      </c>
      <c r="H109" s="123" t="n">
        <v>0</v>
      </c>
      <c r="I109" s="56" t="n">
        <v>7.898</v>
      </c>
      <c r="J109" s="76" t="n">
        <v>0</v>
      </c>
      <c r="K109" s="58" t="n">
        <v>10.575</v>
      </c>
      <c r="L109" s="114" t="n">
        <v>22.833</v>
      </c>
      <c r="M109" s="115" t="n">
        <v>156</v>
      </c>
      <c r="N109" s="61" t="n">
        <v>52</v>
      </c>
    </row>
    <row r="110" customFormat="false" ht="12.75" hidden="false" customHeight="false" outlineLevel="0" collapsed="false">
      <c r="A110" s="48" t="n">
        <v>105</v>
      </c>
      <c r="B110" s="110" t="s">
        <v>408</v>
      </c>
      <c r="C110" s="111" t="n">
        <v>639546</v>
      </c>
      <c r="D110" s="116" t="s">
        <v>323</v>
      </c>
      <c r="E110" s="117" t="s">
        <v>18</v>
      </c>
      <c r="F110" s="53" t="n">
        <v>2.059</v>
      </c>
      <c r="G110" s="54" t="n">
        <v>2.127</v>
      </c>
      <c r="H110" s="55" t="n">
        <v>2.101</v>
      </c>
      <c r="I110" s="80" t="n">
        <v>0</v>
      </c>
      <c r="J110" s="62" t="n">
        <v>7.921</v>
      </c>
      <c r="K110" s="58" t="n">
        <v>10.6</v>
      </c>
      <c r="L110" s="114" t="n">
        <v>22.749</v>
      </c>
      <c r="M110" s="115" t="n">
        <v>106</v>
      </c>
      <c r="N110" s="61" t="n">
        <v>1</v>
      </c>
      <c r="O110" s="67"/>
    </row>
    <row r="111" customFormat="false" ht="12.75" hidden="false" customHeight="false" outlineLevel="0" collapsed="false">
      <c r="A111" s="48" t="n">
        <v>106</v>
      </c>
      <c r="B111" s="49" t="s">
        <v>409</v>
      </c>
      <c r="C111" s="50" t="n">
        <v>646495</v>
      </c>
      <c r="D111" s="51" t="s">
        <v>50</v>
      </c>
      <c r="E111" s="117" t="s">
        <v>18</v>
      </c>
      <c r="F111" s="53" t="n">
        <v>2.046</v>
      </c>
      <c r="G111" s="54" t="n">
        <v>2.144</v>
      </c>
      <c r="H111" s="55" t="n">
        <v>2.112</v>
      </c>
      <c r="I111" s="80" t="n">
        <v>0</v>
      </c>
      <c r="J111" s="62" t="n">
        <v>7.917</v>
      </c>
      <c r="K111" s="58" t="n">
        <v>10.568</v>
      </c>
      <c r="L111" s="114" t="n">
        <v>22.741</v>
      </c>
      <c r="M111" s="115" t="n">
        <v>157</v>
      </c>
      <c r="N111" s="61" t="n">
        <v>51</v>
      </c>
    </row>
    <row r="112" customFormat="false" ht="12.75" hidden="false" customHeight="false" outlineLevel="0" collapsed="false">
      <c r="A112" s="48" t="n">
        <v>107</v>
      </c>
      <c r="B112" s="110" t="s">
        <v>410</v>
      </c>
      <c r="C112" s="111" t="n">
        <v>642030</v>
      </c>
      <c r="D112" s="116" t="s">
        <v>30</v>
      </c>
      <c r="E112" s="117" t="s">
        <v>18</v>
      </c>
      <c r="F112" s="53" t="n">
        <v>2.066</v>
      </c>
      <c r="G112" s="54" t="n">
        <v>2.138</v>
      </c>
      <c r="H112" s="123" t="n">
        <v>0</v>
      </c>
      <c r="I112" s="56" t="n">
        <v>7.915</v>
      </c>
      <c r="J112" s="76" t="n">
        <v>0</v>
      </c>
      <c r="K112" s="58" t="n">
        <v>10.573</v>
      </c>
      <c r="L112" s="114" t="n">
        <v>22.692</v>
      </c>
      <c r="M112" s="115" t="n">
        <v>138</v>
      </c>
      <c r="N112" s="61" t="n">
        <v>31</v>
      </c>
    </row>
    <row r="113" customFormat="false" ht="12.75" hidden="false" customHeight="false" outlineLevel="0" collapsed="false">
      <c r="A113" s="48" t="n">
        <v>108</v>
      </c>
      <c r="B113" s="110" t="s">
        <v>411</v>
      </c>
      <c r="C113" s="111" t="n">
        <v>630811</v>
      </c>
      <c r="D113" s="116" t="s">
        <v>351</v>
      </c>
      <c r="E113" s="117" t="s">
        <v>18</v>
      </c>
      <c r="F113" s="53" t="n">
        <v>2.438</v>
      </c>
      <c r="G113" s="54" t="n">
        <v>1.634</v>
      </c>
      <c r="H113" s="123" t="n">
        <v>0</v>
      </c>
      <c r="I113" s="80" t="n">
        <v>0</v>
      </c>
      <c r="J113" s="62" t="n">
        <v>7.967</v>
      </c>
      <c r="K113" s="58" t="n">
        <v>10.618</v>
      </c>
      <c r="L113" s="59" t="n">
        <v>22.657</v>
      </c>
      <c r="M113" s="115" t="n">
        <v>50</v>
      </c>
      <c r="N113" s="61" t="n">
        <v>-58</v>
      </c>
    </row>
    <row r="114" customFormat="false" ht="12.75" hidden="false" customHeight="false" outlineLevel="0" collapsed="false">
      <c r="A114" s="48" t="n">
        <v>109</v>
      </c>
      <c r="B114" s="110" t="s">
        <v>412</v>
      </c>
      <c r="C114" s="111" t="n">
        <v>635331</v>
      </c>
      <c r="D114" s="116" t="s">
        <v>146</v>
      </c>
      <c r="E114" s="117" t="s">
        <v>18</v>
      </c>
      <c r="F114" s="53" t="n">
        <v>2.057</v>
      </c>
      <c r="G114" s="72" t="n">
        <v>0</v>
      </c>
      <c r="H114" s="55" t="n">
        <v>2.111</v>
      </c>
      <c r="I114" s="56" t="n">
        <v>7.919</v>
      </c>
      <c r="J114" s="62" t="n">
        <v>7.918</v>
      </c>
      <c r="K114" s="58" t="n">
        <v>10.569</v>
      </c>
      <c r="L114" s="114" t="n">
        <v>22.656</v>
      </c>
      <c r="M114" s="115" t="n">
        <v>107</v>
      </c>
      <c r="N114" s="61" t="n">
        <v>-2</v>
      </c>
    </row>
    <row r="115" customFormat="false" ht="12.75" hidden="false" customHeight="false" outlineLevel="0" collapsed="false">
      <c r="A115" s="48" t="n">
        <v>110</v>
      </c>
      <c r="B115" s="110" t="s">
        <v>413</v>
      </c>
      <c r="C115" s="111" t="n">
        <v>637381</v>
      </c>
      <c r="D115" s="116" t="s">
        <v>167</v>
      </c>
      <c r="E115" s="117" t="s">
        <v>18</v>
      </c>
      <c r="F115" s="53" t="n">
        <v>2.064</v>
      </c>
      <c r="G115" s="72" t="n">
        <v>0</v>
      </c>
      <c r="H115" s="55" t="n">
        <v>2.109</v>
      </c>
      <c r="I115" s="56" t="n">
        <v>7.901</v>
      </c>
      <c r="J115" s="76" t="n">
        <v>0</v>
      </c>
      <c r="K115" s="58" t="n">
        <v>10.579</v>
      </c>
      <c r="L115" s="114" t="n">
        <v>22.653</v>
      </c>
      <c r="M115" s="115" t="n">
        <v>140</v>
      </c>
      <c r="N115" s="61" t="n">
        <v>30</v>
      </c>
    </row>
    <row r="116" customFormat="false" ht="12.75" hidden="false" customHeight="false" outlineLevel="0" collapsed="false">
      <c r="A116" s="48" t="n">
        <v>111</v>
      </c>
      <c r="B116" s="110" t="s">
        <v>414</v>
      </c>
      <c r="C116" s="111" t="n">
        <v>637731</v>
      </c>
      <c r="D116" s="111" t="s">
        <v>415</v>
      </c>
      <c r="E116" s="117" t="s">
        <v>18</v>
      </c>
      <c r="F116" s="53" t="n">
        <v>2.416</v>
      </c>
      <c r="G116" s="54" t="n">
        <v>1.63</v>
      </c>
      <c r="H116" s="55" t="n">
        <v>1.703</v>
      </c>
      <c r="I116" s="56" t="n">
        <v>7.896</v>
      </c>
      <c r="J116" s="62" t="n">
        <v>7.912</v>
      </c>
      <c r="K116" s="58" t="n">
        <v>10.564</v>
      </c>
      <c r="L116" s="114" t="n">
        <v>22.595</v>
      </c>
      <c r="M116" s="115" t="n">
        <v>122</v>
      </c>
      <c r="N116" s="61" t="n">
        <v>11</v>
      </c>
    </row>
    <row r="117" customFormat="false" ht="12.75" hidden="false" customHeight="false" outlineLevel="0" collapsed="false">
      <c r="A117" s="48" t="n">
        <v>112</v>
      </c>
      <c r="B117" s="49" t="s">
        <v>416</v>
      </c>
      <c r="C117" s="50" t="n">
        <v>646153</v>
      </c>
      <c r="D117" s="51" t="s">
        <v>129</v>
      </c>
      <c r="E117" s="117" t="s">
        <v>18</v>
      </c>
      <c r="F117" s="53" t="n">
        <v>1.258</v>
      </c>
      <c r="G117" s="54" t="n">
        <v>2.331</v>
      </c>
      <c r="H117" s="55" t="n">
        <v>1.612</v>
      </c>
      <c r="I117" s="56" t="n">
        <v>7.906</v>
      </c>
      <c r="J117" s="62" t="n">
        <v>7.91</v>
      </c>
      <c r="K117" s="58" t="n">
        <v>10.562</v>
      </c>
      <c r="L117" s="114" t="n">
        <v>22.415</v>
      </c>
      <c r="M117" s="115" t="n">
        <v>123</v>
      </c>
      <c r="N117" s="61" t="n">
        <v>11</v>
      </c>
    </row>
    <row r="118" customFormat="false" ht="12.75" hidden="false" customHeight="false" outlineLevel="0" collapsed="false">
      <c r="A118" s="48" t="n">
        <v>113</v>
      </c>
      <c r="B118" s="110" t="s">
        <v>417</v>
      </c>
      <c r="C118" s="111" t="n">
        <v>626321</v>
      </c>
      <c r="D118" s="116" t="s">
        <v>43</v>
      </c>
      <c r="E118" s="117" t="s">
        <v>18</v>
      </c>
      <c r="F118" s="53" t="n">
        <v>2.044</v>
      </c>
      <c r="G118" s="54" t="n">
        <v>1.8</v>
      </c>
      <c r="H118" s="123" t="n">
        <v>0</v>
      </c>
      <c r="I118" s="56" t="n">
        <v>7.933</v>
      </c>
      <c r="J118" s="62" t="n">
        <v>7.958</v>
      </c>
      <c r="K118" s="58" t="n">
        <v>10.608</v>
      </c>
      <c r="L118" s="114" t="n">
        <v>22.41</v>
      </c>
      <c r="M118" s="115" t="n">
        <v>109</v>
      </c>
      <c r="N118" s="61" t="n">
        <v>-4</v>
      </c>
    </row>
    <row r="119" s="67" customFormat="true" ht="12.75" hidden="false" customHeight="false" outlineLevel="0" collapsed="false">
      <c r="A119" s="48" t="n">
        <v>114</v>
      </c>
      <c r="B119" s="110" t="s">
        <v>418</v>
      </c>
      <c r="C119" s="111" t="n">
        <v>625226</v>
      </c>
      <c r="D119" s="116" t="s">
        <v>43</v>
      </c>
      <c r="E119" s="117" t="s">
        <v>18</v>
      </c>
      <c r="F119" s="53" t="n">
        <v>2.032</v>
      </c>
      <c r="G119" s="54" t="n">
        <v>1.789</v>
      </c>
      <c r="H119" s="123" t="n">
        <v>0</v>
      </c>
      <c r="I119" s="56" t="n">
        <v>7.908</v>
      </c>
      <c r="J119" s="62" t="n">
        <v>7.935</v>
      </c>
      <c r="K119" s="58" t="n">
        <v>10.585</v>
      </c>
      <c r="L119" s="114" t="n">
        <v>22.341</v>
      </c>
      <c r="M119" s="115" t="n">
        <v>112</v>
      </c>
      <c r="N119" s="61" t="n">
        <v>-2</v>
      </c>
      <c r="O119" s="4"/>
      <c r="P119" s="4"/>
      <c r="Q119" s="4"/>
      <c r="R119" s="4"/>
      <c r="S119" s="4"/>
      <c r="T119" s="4"/>
    </row>
    <row r="120" customFormat="false" ht="12.75" hidden="false" customHeight="false" outlineLevel="0" collapsed="false">
      <c r="A120" s="48" t="n">
        <v>115</v>
      </c>
      <c r="B120" s="118" t="s">
        <v>419</v>
      </c>
      <c r="C120" s="111" t="n">
        <v>647907</v>
      </c>
      <c r="D120" s="112" t="s">
        <v>231</v>
      </c>
      <c r="E120" s="117" t="s">
        <v>18</v>
      </c>
      <c r="F120" s="53" t="n">
        <v>2.022</v>
      </c>
      <c r="G120" s="54" t="n">
        <v>1.785</v>
      </c>
      <c r="H120" s="123" t="n">
        <v>0</v>
      </c>
      <c r="I120" s="56" t="n">
        <v>7.889</v>
      </c>
      <c r="J120" s="76" t="n">
        <v>0</v>
      </c>
      <c r="K120" s="58" t="n">
        <v>10.57</v>
      </c>
      <c r="L120" s="114" t="n">
        <v>22.266</v>
      </c>
      <c r="M120" s="115" t="n">
        <v>159</v>
      </c>
      <c r="N120" s="61" t="n">
        <v>44</v>
      </c>
    </row>
    <row r="121" customFormat="false" ht="12.75" hidden="false" customHeight="false" outlineLevel="0" collapsed="false">
      <c r="A121" s="48" t="n">
        <v>116</v>
      </c>
      <c r="B121" s="118" t="s">
        <v>420</v>
      </c>
      <c r="C121" s="111" t="n">
        <v>645139</v>
      </c>
      <c r="D121" s="112" t="s">
        <v>406</v>
      </c>
      <c r="E121" s="117" t="s">
        <v>18</v>
      </c>
      <c r="F121" s="53" t="n">
        <v>1.323</v>
      </c>
      <c r="G121" s="54" t="n">
        <v>1.121</v>
      </c>
      <c r="H121" s="55" t="n">
        <v>2.433</v>
      </c>
      <c r="I121" s="56" t="n">
        <v>7.917</v>
      </c>
      <c r="J121" s="62" t="n">
        <v>7.907</v>
      </c>
      <c r="K121" s="58" t="n">
        <v>10.561</v>
      </c>
      <c r="L121" s="114" t="n">
        <v>22.234</v>
      </c>
      <c r="M121" s="115" t="n">
        <v>126</v>
      </c>
      <c r="N121" s="61" t="n">
        <v>10</v>
      </c>
    </row>
    <row r="122" customFormat="false" ht="12.75" hidden="false" customHeight="false" outlineLevel="0" collapsed="false">
      <c r="A122" s="48" t="n">
        <v>117</v>
      </c>
      <c r="B122" s="110" t="s">
        <v>421</v>
      </c>
      <c r="C122" s="111" t="n">
        <v>646794</v>
      </c>
      <c r="D122" s="116" t="s">
        <v>422</v>
      </c>
      <c r="E122" s="117" t="s">
        <v>18</v>
      </c>
      <c r="F122" s="53" t="n">
        <v>2.035</v>
      </c>
      <c r="G122" s="72" t="n">
        <v>0</v>
      </c>
      <c r="H122" s="55" t="n">
        <v>1.616</v>
      </c>
      <c r="I122" s="56" t="n">
        <v>7.926</v>
      </c>
      <c r="J122" s="62" t="n">
        <v>7.939</v>
      </c>
      <c r="K122" s="58" t="n">
        <v>10.589</v>
      </c>
      <c r="L122" s="114" t="n">
        <v>22.179</v>
      </c>
      <c r="M122" s="115" t="n">
        <v>128</v>
      </c>
      <c r="N122" s="61" t="n">
        <v>11</v>
      </c>
    </row>
    <row r="123" customFormat="false" ht="12.75" hidden="false" customHeight="false" outlineLevel="0" collapsed="false">
      <c r="A123" s="48" t="n">
        <v>118</v>
      </c>
      <c r="B123" s="118" t="s">
        <v>423</v>
      </c>
      <c r="C123" s="111" t="n">
        <v>640641</v>
      </c>
      <c r="D123" s="112" t="s">
        <v>424</v>
      </c>
      <c r="E123" s="117" t="s">
        <v>18</v>
      </c>
      <c r="F123" s="53" t="n">
        <v>2.045</v>
      </c>
      <c r="G123" s="72" t="n">
        <v>0</v>
      </c>
      <c r="H123" s="55" t="n">
        <v>1.621</v>
      </c>
      <c r="I123" s="56" t="n">
        <v>7.918</v>
      </c>
      <c r="J123" s="76" t="n">
        <v>0</v>
      </c>
      <c r="K123" s="58" t="n">
        <v>10.577</v>
      </c>
      <c r="L123" s="114" t="n">
        <v>22.161</v>
      </c>
      <c r="M123" s="115" t="n">
        <v>115</v>
      </c>
      <c r="N123" s="61" t="n">
        <v>-3</v>
      </c>
    </row>
    <row r="124" customFormat="false" ht="12.75" hidden="false" customHeight="false" outlineLevel="0" collapsed="false">
      <c r="A124" s="48" t="n">
        <v>119</v>
      </c>
      <c r="B124" s="110" t="s">
        <v>425</v>
      </c>
      <c r="C124" s="111" t="n">
        <v>646972</v>
      </c>
      <c r="D124" s="111" t="s">
        <v>338</v>
      </c>
      <c r="E124" s="117" t="s">
        <v>18</v>
      </c>
      <c r="F124" s="53" t="n">
        <v>1.266</v>
      </c>
      <c r="G124" s="54" t="n">
        <v>2.332</v>
      </c>
      <c r="H124" s="123" t="n">
        <v>0</v>
      </c>
      <c r="I124" s="56" t="n">
        <v>7.916</v>
      </c>
      <c r="J124" s="62" t="n">
        <v>7.923</v>
      </c>
      <c r="K124" s="58" t="n">
        <v>10.566</v>
      </c>
      <c r="L124" s="114" t="n">
        <v>22.087</v>
      </c>
      <c r="M124" s="115" t="n">
        <v>130</v>
      </c>
      <c r="N124" s="61" t="n">
        <v>11</v>
      </c>
    </row>
    <row r="125" customFormat="false" ht="12.75" hidden="false" customHeight="false" outlineLevel="0" collapsed="false">
      <c r="A125" s="48" t="n">
        <v>120</v>
      </c>
      <c r="B125" s="73" t="s">
        <v>426</v>
      </c>
      <c r="C125" s="50" t="n">
        <v>656744</v>
      </c>
      <c r="D125" s="51" t="s">
        <v>105</v>
      </c>
      <c r="E125" s="117" t="s">
        <v>18</v>
      </c>
      <c r="F125" s="53" t="n">
        <v>2.028</v>
      </c>
      <c r="G125" s="54" t="n">
        <v>1.268</v>
      </c>
      <c r="H125" s="55" t="n">
        <v>1.517</v>
      </c>
      <c r="I125" s="56" t="n">
        <v>7.899</v>
      </c>
      <c r="J125" s="62" t="n">
        <v>7.954</v>
      </c>
      <c r="K125" s="58" t="n">
        <v>10.571</v>
      </c>
      <c r="L125" s="114" t="n">
        <v>22.07</v>
      </c>
      <c r="M125" s="115" t="n">
        <v>131</v>
      </c>
      <c r="N125" s="61" t="n">
        <v>11</v>
      </c>
    </row>
    <row r="126" customFormat="false" ht="12.75" hidden="false" customHeight="false" outlineLevel="0" collapsed="false">
      <c r="A126" s="48" t="n">
        <v>121</v>
      </c>
      <c r="B126" s="110" t="s">
        <v>427</v>
      </c>
      <c r="C126" s="111" t="n">
        <v>638859</v>
      </c>
      <c r="D126" s="112" t="s">
        <v>115</v>
      </c>
      <c r="E126" s="117" t="s">
        <v>18</v>
      </c>
      <c r="F126" s="66" t="n">
        <v>0</v>
      </c>
      <c r="G126" s="54" t="n">
        <v>1.798</v>
      </c>
      <c r="H126" s="55" t="n">
        <v>1.624</v>
      </c>
      <c r="I126" s="80" t="n">
        <v>0</v>
      </c>
      <c r="J126" s="62" t="n">
        <v>7.955</v>
      </c>
      <c r="K126" s="58" t="n">
        <v>10.601</v>
      </c>
      <c r="L126" s="59" t="n">
        <v>21.978</v>
      </c>
      <c r="M126" s="115" t="n">
        <v>84</v>
      </c>
      <c r="N126" s="61" t="n">
        <v>-37</v>
      </c>
    </row>
    <row r="127" customFormat="false" ht="12.75" hidden="false" customHeight="false" outlineLevel="0" collapsed="false">
      <c r="A127" s="48" t="n">
        <v>122</v>
      </c>
      <c r="B127" s="49" t="s">
        <v>428</v>
      </c>
      <c r="C127" s="50" t="n">
        <v>644845</v>
      </c>
      <c r="D127" s="51" t="s">
        <v>351</v>
      </c>
      <c r="E127" s="117" t="s">
        <v>18</v>
      </c>
      <c r="F127" s="53" t="n">
        <v>1.267</v>
      </c>
      <c r="G127" s="54" t="n">
        <v>1.632</v>
      </c>
      <c r="H127" s="55" t="n">
        <v>1.707</v>
      </c>
      <c r="I127" s="56" t="n">
        <v>7.902</v>
      </c>
      <c r="J127" s="76" t="n">
        <v>0</v>
      </c>
      <c r="K127" s="58" t="n">
        <v>10.604</v>
      </c>
      <c r="L127" s="114" t="n">
        <v>21.845</v>
      </c>
      <c r="M127" s="115" t="n">
        <v>117</v>
      </c>
      <c r="N127" s="61" t="n">
        <v>-5</v>
      </c>
    </row>
    <row r="128" customFormat="false" ht="12.75" hidden="false" customHeight="false" outlineLevel="0" collapsed="false">
      <c r="A128" s="48" t="n">
        <v>123</v>
      </c>
      <c r="B128" s="49" t="s">
        <v>429</v>
      </c>
      <c r="C128" s="50" t="n">
        <v>657654</v>
      </c>
      <c r="D128" s="51" t="s">
        <v>174</v>
      </c>
      <c r="E128" s="117" t="s">
        <v>18</v>
      </c>
      <c r="F128" s="66" t="n">
        <v>0</v>
      </c>
      <c r="G128" s="54" t="n">
        <v>1.123</v>
      </c>
      <c r="H128" s="55" t="n">
        <v>2.107</v>
      </c>
      <c r="I128" s="56" t="n">
        <v>7.897</v>
      </c>
      <c r="J128" s="62" t="n">
        <v>7.931</v>
      </c>
      <c r="K128" s="58" t="n">
        <v>10.581</v>
      </c>
      <c r="L128" s="114" t="n">
        <v>21.742</v>
      </c>
      <c r="M128" s="115" t="n">
        <v>132</v>
      </c>
      <c r="N128" s="61" t="n">
        <v>9</v>
      </c>
    </row>
    <row r="129" customFormat="false" ht="12.75" hidden="false" customHeight="false" outlineLevel="0" collapsed="false">
      <c r="A129" s="48" t="n">
        <v>124</v>
      </c>
      <c r="B129" s="110" t="s">
        <v>430</v>
      </c>
      <c r="C129" s="111" t="n">
        <v>632177</v>
      </c>
      <c r="D129" s="116" t="s">
        <v>81</v>
      </c>
      <c r="E129" s="117" t="s">
        <v>18</v>
      </c>
      <c r="F129" s="53" t="n">
        <v>2.418</v>
      </c>
      <c r="G129" s="54" t="n">
        <v>2.33</v>
      </c>
      <c r="H129" s="55" t="n">
        <v>3.168</v>
      </c>
      <c r="I129" s="56" t="n">
        <v>7.893</v>
      </c>
      <c r="J129" s="62" t="n">
        <v>7.926</v>
      </c>
      <c r="K129" s="58" t="n">
        <v>5.4</v>
      </c>
      <c r="L129" s="114" t="n">
        <v>21.405</v>
      </c>
      <c r="M129" s="115" t="n">
        <v>111</v>
      </c>
      <c r="N129" s="61" t="n">
        <v>-13</v>
      </c>
    </row>
    <row r="130" customFormat="false" ht="12.75" hidden="false" customHeight="false" outlineLevel="0" collapsed="false">
      <c r="A130" s="48" t="n">
        <v>125</v>
      </c>
      <c r="B130" s="118" t="s">
        <v>431</v>
      </c>
      <c r="C130" s="111" t="n">
        <v>642397</v>
      </c>
      <c r="D130" s="116" t="s">
        <v>105</v>
      </c>
      <c r="E130" s="117" t="s">
        <v>18</v>
      </c>
      <c r="F130" s="66" t="n">
        <v>0</v>
      </c>
      <c r="G130" s="54" t="n">
        <v>2.518</v>
      </c>
      <c r="H130" s="123" t="n">
        <v>0</v>
      </c>
      <c r="I130" s="56" t="n">
        <v>7.932</v>
      </c>
      <c r="J130" s="62" t="n">
        <v>7.968</v>
      </c>
      <c r="K130" s="58" t="n">
        <v>10.594</v>
      </c>
      <c r="L130" s="59" t="n">
        <v>21.08</v>
      </c>
      <c r="M130" s="115" t="n">
        <v>118</v>
      </c>
      <c r="N130" s="61" t="n">
        <v>-7</v>
      </c>
    </row>
    <row r="131" customFormat="false" ht="12.75" hidden="false" customHeight="false" outlineLevel="0" collapsed="false">
      <c r="A131" s="48" t="n">
        <v>126</v>
      </c>
      <c r="B131" s="110" t="s">
        <v>432</v>
      </c>
      <c r="C131" s="111" t="n">
        <v>638947</v>
      </c>
      <c r="D131" s="112" t="s">
        <v>95</v>
      </c>
      <c r="E131" s="117" t="s">
        <v>18</v>
      </c>
      <c r="F131" s="66" t="n">
        <v>0</v>
      </c>
      <c r="G131" s="72" t="n">
        <v>0</v>
      </c>
      <c r="H131" s="55" t="n">
        <v>2.437</v>
      </c>
      <c r="I131" s="56" t="n">
        <v>7.93</v>
      </c>
      <c r="J131" s="62" t="n">
        <v>7.949</v>
      </c>
      <c r="K131" s="58" t="n">
        <v>10.586</v>
      </c>
      <c r="L131" s="114" t="n">
        <v>20.972</v>
      </c>
      <c r="M131" s="115" t="n">
        <v>121</v>
      </c>
      <c r="N131" s="61" t="n">
        <v>-5</v>
      </c>
    </row>
    <row r="132" customFormat="false" ht="12.75" hidden="false" customHeight="false" outlineLevel="0" collapsed="false">
      <c r="A132" s="48" t="n">
        <v>127</v>
      </c>
      <c r="B132" s="73" t="s">
        <v>433</v>
      </c>
      <c r="C132" s="50" t="n">
        <v>656290</v>
      </c>
      <c r="D132" s="51" t="s">
        <v>95</v>
      </c>
      <c r="E132" s="117" t="s">
        <v>18</v>
      </c>
      <c r="F132" s="53" t="n">
        <v>2.599</v>
      </c>
      <c r="G132" s="72" t="n">
        <v>0</v>
      </c>
      <c r="H132" s="55" t="n">
        <v>2.436</v>
      </c>
      <c r="I132" s="56" t="n">
        <v>7.913</v>
      </c>
      <c r="J132" s="62" t="n">
        <v>7.914</v>
      </c>
      <c r="K132" s="58" t="n">
        <v>5.393</v>
      </c>
      <c r="L132" s="114" t="n">
        <v>20.862</v>
      </c>
      <c r="M132" s="115" t="n">
        <v>116</v>
      </c>
      <c r="N132" s="61" t="n">
        <v>-11</v>
      </c>
    </row>
    <row r="133" customFormat="false" ht="12.75" hidden="false" customHeight="false" outlineLevel="0" collapsed="false">
      <c r="A133" s="48" t="n">
        <v>128</v>
      </c>
      <c r="B133" s="49" t="s">
        <v>434</v>
      </c>
      <c r="C133" s="50" t="n">
        <v>658498</v>
      </c>
      <c r="D133" s="51" t="s">
        <v>200</v>
      </c>
      <c r="E133" s="83" t="s">
        <v>18</v>
      </c>
      <c r="F133" s="66" t="n">
        <v>0</v>
      </c>
      <c r="G133" s="72" t="n">
        <v>0</v>
      </c>
      <c r="H133" s="55" t="n">
        <v>1.609</v>
      </c>
      <c r="I133" s="80" t="n">
        <v>0</v>
      </c>
      <c r="J133" s="62" t="n">
        <v>7.906</v>
      </c>
      <c r="K133" s="58" t="n">
        <v>10.611</v>
      </c>
      <c r="L133" s="114" t="n">
        <v>20.126</v>
      </c>
      <c r="M133" s="115" t="n">
        <v>174</v>
      </c>
      <c r="N133" s="61" t="n">
        <v>46</v>
      </c>
    </row>
    <row r="134" s="68" customFormat="true" ht="12.75" hidden="false" customHeight="false" outlineLevel="0" collapsed="false">
      <c r="A134" s="48" t="n">
        <v>129</v>
      </c>
      <c r="B134" s="110" t="s">
        <v>435</v>
      </c>
      <c r="C134" s="111" t="n">
        <v>646348</v>
      </c>
      <c r="D134" s="116" t="s">
        <v>30</v>
      </c>
      <c r="E134" s="117" t="s">
        <v>18</v>
      </c>
      <c r="F134" s="53" t="n">
        <v>2.061</v>
      </c>
      <c r="G134" s="54" t="n">
        <v>2.133</v>
      </c>
      <c r="H134" s="55" t="n">
        <v>2.093</v>
      </c>
      <c r="I134" s="56" t="n">
        <v>7.924</v>
      </c>
      <c r="J134" s="62" t="n">
        <v>7.929</v>
      </c>
      <c r="K134" s="81" t="n">
        <v>0</v>
      </c>
      <c r="L134" s="114" t="n">
        <v>20.079</v>
      </c>
      <c r="M134" s="115" t="n">
        <v>120</v>
      </c>
      <c r="N134" s="61" t="n">
        <v>-9</v>
      </c>
      <c r="O134" s="4"/>
      <c r="P134" s="4"/>
      <c r="Q134" s="4"/>
      <c r="R134" s="4"/>
      <c r="S134" s="4"/>
      <c r="T134" s="4"/>
    </row>
    <row r="135" customFormat="false" ht="12.75" hidden="false" customHeight="false" outlineLevel="0" collapsed="false">
      <c r="A135" s="48" t="n">
        <v>130</v>
      </c>
      <c r="B135" s="110" t="s">
        <v>436</v>
      </c>
      <c r="C135" s="111" t="n">
        <v>628967</v>
      </c>
      <c r="D135" s="116" t="s">
        <v>213</v>
      </c>
      <c r="E135" s="117" t="s">
        <v>18</v>
      </c>
      <c r="F135" s="53" t="n">
        <v>1.726</v>
      </c>
      <c r="G135" s="54" t="n">
        <v>5.54</v>
      </c>
      <c r="H135" s="55" t="n">
        <v>3.717</v>
      </c>
      <c r="I135" s="80" t="n">
        <v>0</v>
      </c>
      <c r="J135" s="76" t="n">
        <v>0</v>
      </c>
      <c r="K135" s="58" t="n">
        <v>10.624</v>
      </c>
      <c r="L135" s="59" t="n">
        <v>19.881</v>
      </c>
      <c r="M135" s="115" t="n">
        <v>55</v>
      </c>
      <c r="N135" s="61" t="n">
        <v>-75</v>
      </c>
    </row>
    <row r="136" customFormat="false" ht="12.75" hidden="false" customHeight="false" outlineLevel="0" collapsed="false">
      <c r="A136" s="48" t="n">
        <v>131</v>
      </c>
      <c r="B136" s="118" t="s">
        <v>437</v>
      </c>
      <c r="C136" s="111" t="n">
        <v>651229</v>
      </c>
      <c r="D136" s="112" t="s">
        <v>129</v>
      </c>
      <c r="E136" s="117" t="s">
        <v>18</v>
      </c>
      <c r="F136" s="53" t="n">
        <v>1.265</v>
      </c>
      <c r="G136" s="54" t="n">
        <v>2.329</v>
      </c>
      <c r="H136" s="55" t="n">
        <v>1.606</v>
      </c>
      <c r="I136" s="56" t="n">
        <v>7.907</v>
      </c>
      <c r="J136" s="62" t="n">
        <v>7.911</v>
      </c>
      <c r="K136" s="81" t="n">
        <v>0</v>
      </c>
      <c r="L136" s="114" t="n">
        <v>19.753</v>
      </c>
      <c r="M136" s="115" t="n">
        <v>124</v>
      </c>
      <c r="N136" s="61" t="n">
        <v>-7</v>
      </c>
    </row>
    <row r="137" customFormat="false" ht="12.75" hidden="false" customHeight="false" outlineLevel="0" collapsed="false">
      <c r="A137" s="48" t="n">
        <v>132</v>
      </c>
      <c r="B137" s="110" t="s">
        <v>438</v>
      </c>
      <c r="C137" s="111" t="n">
        <v>629137</v>
      </c>
      <c r="D137" s="116" t="s">
        <v>117</v>
      </c>
      <c r="E137" s="117" t="s">
        <v>18</v>
      </c>
      <c r="F137" s="53" t="n">
        <v>2.035</v>
      </c>
      <c r="G137" s="72" t="n">
        <v>0</v>
      </c>
      <c r="H137" s="55" t="n">
        <v>1.619</v>
      </c>
      <c r="I137" s="56" t="n">
        <v>7.921</v>
      </c>
      <c r="J137" s="62" t="n">
        <v>7.916</v>
      </c>
      <c r="K137" s="81" t="n">
        <v>0</v>
      </c>
      <c r="L137" s="114" t="n">
        <v>19.491</v>
      </c>
      <c r="M137" s="115" t="n">
        <v>129</v>
      </c>
      <c r="N137" s="61" t="n">
        <v>-3</v>
      </c>
    </row>
    <row r="138" customFormat="false" ht="12.75" hidden="false" customHeight="false" outlineLevel="0" collapsed="false">
      <c r="A138" s="48" t="n">
        <v>133</v>
      </c>
      <c r="B138" s="118" t="s">
        <v>439</v>
      </c>
      <c r="C138" s="111" t="n">
        <v>638861</v>
      </c>
      <c r="D138" s="116" t="s">
        <v>115</v>
      </c>
      <c r="E138" s="117" t="s">
        <v>18</v>
      </c>
      <c r="F138" s="53" t="n">
        <v>2.026</v>
      </c>
      <c r="G138" s="54" t="n">
        <v>1.779</v>
      </c>
      <c r="H138" s="123" t="n">
        <v>0</v>
      </c>
      <c r="I138" s="56" t="n">
        <v>4.072</v>
      </c>
      <c r="J138" s="76" t="n">
        <v>0</v>
      </c>
      <c r="K138" s="58" t="n">
        <v>10.587</v>
      </c>
      <c r="L138" s="114" t="n">
        <v>18.464</v>
      </c>
      <c r="M138" s="115" t="n">
        <v>134</v>
      </c>
      <c r="N138" s="61" t="n">
        <v>1</v>
      </c>
    </row>
    <row r="139" customFormat="false" ht="12.75" hidden="false" customHeight="false" outlineLevel="0" collapsed="false">
      <c r="A139" s="48" t="n">
        <v>134</v>
      </c>
      <c r="B139" s="110" t="s">
        <v>440</v>
      </c>
      <c r="C139" s="111" t="n">
        <v>644878</v>
      </c>
      <c r="D139" s="116" t="s">
        <v>441</v>
      </c>
      <c r="E139" s="117" t="s">
        <v>18</v>
      </c>
      <c r="F139" s="53" t="n">
        <v>2.591</v>
      </c>
      <c r="G139" s="72" t="n">
        <v>0</v>
      </c>
      <c r="H139" s="123" t="n">
        <v>0</v>
      </c>
      <c r="I139" s="56" t="n">
        <v>7.888</v>
      </c>
      <c r="J139" s="62" t="n">
        <v>7.908</v>
      </c>
      <c r="K139" s="58" t="n">
        <v>5.397</v>
      </c>
      <c r="L139" s="59" t="n">
        <v>18.387</v>
      </c>
      <c r="M139" s="115" t="n">
        <v>119</v>
      </c>
      <c r="N139" s="61" t="n">
        <v>-15</v>
      </c>
    </row>
    <row r="140" customFormat="false" ht="12.75" hidden="false" customHeight="false" outlineLevel="0" collapsed="false">
      <c r="A140" s="48" t="n">
        <v>135</v>
      </c>
      <c r="B140" s="118" t="s">
        <v>442</v>
      </c>
      <c r="C140" s="111" t="n">
        <v>642405</v>
      </c>
      <c r="D140" s="116" t="s">
        <v>105</v>
      </c>
      <c r="E140" s="117" t="s">
        <v>18</v>
      </c>
      <c r="F140" s="53" t="n">
        <v>2.032</v>
      </c>
      <c r="G140" s="54" t="n">
        <v>2.516</v>
      </c>
      <c r="H140" s="123" t="n">
        <v>0</v>
      </c>
      <c r="I140" s="56" t="n">
        <v>7.89</v>
      </c>
      <c r="J140" s="76" t="n">
        <v>0</v>
      </c>
      <c r="K140" s="58" t="n">
        <v>5.408</v>
      </c>
      <c r="L140" s="114" t="n">
        <v>17.846</v>
      </c>
      <c r="M140" s="115" t="n">
        <v>105</v>
      </c>
      <c r="N140" s="61" t="n">
        <v>-30</v>
      </c>
    </row>
    <row r="141" customFormat="false" ht="12.75" hidden="false" customHeight="false" outlineLevel="0" collapsed="false">
      <c r="A141" s="48" t="n">
        <v>136</v>
      </c>
      <c r="B141" s="110" t="s">
        <v>443</v>
      </c>
      <c r="C141" s="111" t="n">
        <v>634459</v>
      </c>
      <c r="D141" s="116" t="s">
        <v>167</v>
      </c>
      <c r="E141" s="117" t="s">
        <v>18</v>
      </c>
      <c r="F141" s="53" t="n">
        <v>2.065</v>
      </c>
      <c r="G141" s="54" t="n">
        <v>2.12</v>
      </c>
      <c r="H141" s="55" t="n">
        <v>2.11</v>
      </c>
      <c r="I141" s="80" t="n">
        <v>0</v>
      </c>
      <c r="J141" s="62" t="n">
        <v>7.906</v>
      </c>
      <c r="K141" s="58" t="n">
        <v>5.398</v>
      </c>
      <c r="L141" s="114" t="n">
        <v>17.534</v>
      </c>
      <c r="M141" s="115" t="n">
        <v>137</v>
      </c>
      <c r="N141" s="61" t="n">
        <v>1</v>
      </c>
    </row>
    <row r="142" customFormat="false" ht="12.75" hidden="false" customHeight="false" outlineLevel="0" collapsed="false">
      <c r="A142" s="48" t="n">
        <v>137</v>
      </c>
      <c r="B142" s="118" t="s">
        <v>444</v>
      </c>
      <c r="C142" s="111" t="n">
        <v>646681</v>
      </c>
      <c r="D142" s="112" t="s">
        <v>174</v>
      </c>
      <c r="E142" s="117" t="s">
        <v>18</v>
      </c>
      <c r="F142" s="53" t="n">
        <v>2.055</v>
      </c>
      <c r="G142" s="54" t="n">
        <v>2.129</v>
      </c>
      <c r="H142" s="55" t="n">
        <v>2.093</v>
      </c>
      <c r="I142" s="56" t="n">
        <v>4.066</v>
      </c>
      <c r="J142" s="62" t="n">
        <v>7.916</v>
      </c>
      <c r="K142" s="58" t="n">
        <v>5.39</v>
      </c>
      <c r="L142" s="114" t="n">
        <v>17.528</v>
      </c>
      <c r="M142" s="115" t="n">
        <v>139</v>
      </c>
      <c r="N142" s="61" t="n">
        <v>2</v>
      </c>
    </row>
    <row r="143" customFormat="false" ht="12.75" hidden="false" customHeight="false" outlineLevel="0" collapsed="false">
      <c r="A143" s="48" t="n">
        <v>138</v>
      </c>
      <c r="B143" s="73" t="s">
        <v>445</v>
      </c>
      <c r="C143" s="50" t="n">
        <v>640781</v>
      </c>
      <c r="D143" s="51" t="s">
        <v>70</v>
      </c>
      <c r="E143" s="83" t="s">
        <v>18</v>
      </c>
      <c r="F143" s="53" t="n">
        <v>4.835</v>
      </c>
      <c r="G143" s="54" t="n">
        <v>4.639</v>
      </c>
      <c r="H143" s="123" t="n">
        <v>0</v>
      </c>
      <c r="I143" s="56" t="n">
        <v>7.939</v>
      </c>
      <c r="J143" s="76" t="n">
        <v>0</v>
      </c>
      <c r="K143" s="81" t="n">
        <v>0</v>
      </c>
      <c r="L143" s="114" t="n">
        <v>17.413</v>
      </c>
      <c r="M143" s="115" t="n">
        <v>135</v>
      </c>
      <c r="N143" s="61" t="n">
        <v>-3</v>
      </c>
    </row>
    <row r="144" customFormat="false" ht="12.75" hidden="false" customHeight="false" outlineLevel="0" collapsed="false">
      <c r="A144" s="48" t="n">
        <v>139</v>
      </c>
      <c r="B144" s="49" t="s">
        <v>446</v>
      </c>
      <c r="C144" s="50" t="n">
        <v>653657</v>
      </c>
      <c r="D144" s="51" t="s">
        <v>141</v>
      </c>
      <c r="E144" s="117" t="s">
        <v>18</v>
      </c>
      <c r="F144" s="53" t="n">
        <v>2.039</v>
      </c>
      <c r="G144" s="54" t="n">
        <v>1.795</v>
      </c>
      <c r="H144" s="55" t="n">
        <v>1.614</v>
      </c>
      <c r="I144" s="56" t="n">
        <v>7.92</v>
      </c>
      <c r="J144" s="76" t="n">
        <v>0</v>
      </c>
      <c r="K144" s="58" t="n">
        <v>5.405</v>
      </c>
      <c r="L144" s="114" t="n">
        <v>17.159</v>
      </c>
      <c r="M144" s="115" t="n">
        <v>158</v>
      </c>
      <c r="N144" s="61" t="n">
        <v>19</v>
      </c>
    </row>
    <row r="145" customFormat="false" ht="12.75" hidden="false" customHeight="false" outlineLevel="0" collapsed="false">
      <c r="A145" s="48" t="n">
        <v>140</v>
      </c>
      <c r="B145" s="110" t="s">
        <v>447</v>
      </c>
      <c r="C145" s="111" t="n">
        <v>642546</v>
      </c>
      <c r="D145" s="116" t="s">
        <v>138</v>
      </c>
      <c r="E145" s="117" t="s">
        <v>18</v>
      </c>
      <c r="F145" s="53" t="n">
        <v>2.028</v>
      </c>
      <c r="G145" s="54" t="n">
        <v>1.787</v>
      </c>
      <c r="H145" s="55" t="n">
        <v>1.617</v>
      </c>
      <c r="I145" s="80" t="n">
        <v>0</v>
      </c>
      <c r="J145" s="62" t="n">
        <v>7.913</v>
      </c>
      <c r="K145" s="58" t="n">
        <v>5.407</v>
      </c>
      <c r="L145" s="114" t="n">
        <v>17.135</v>
      </c>
      <c r="M145" s="115" t="n">
        <v>113</v>
      </c>
      <c r="N145" s="61" t="n">
        <v>-27</v>
      </c>
    </row>
    <row r="146" customFormat="false" ht="12.75" hidden="false" customHeight="false" outlineLevel="0" collapsed="false">
      <c r="A146" s="48" t="n">
        <v>141</v>
      </c>
      <c r="B146" s="110" t="s">
        <v>448</v>
      </c>
      <c r="C146" s="111" t="n">
        <v>634328</v>
      </c>
      <c r="D146" s="111" t="s">
        <v>277</v>
      </c>
      <c r="E146" s="117" t="s">
        <v>18</v>
      </c>
      <c r="F146" s="53" t="n">
        <v>2.027</v>
      </c>
      <c r="G146" s="54" t="n">
        <v>1.784</v>
      </c>
      <c r="H146" s="55" t="n">
        <v>1.622</v>
      </c>
      <c r="I146" s="56" t="n">
        <v>7.927</v>
      </c>
      <c r="J146" s="76" t="n">
        <v>0</v>
      </c>
      <c r="K146" s="58" t="n">
        <v>5.394</v>
      </c>
      <c r="L146" s="114" t="n">
        <v>17.132</v>
      </c>
      <c r="M146" s="115" t="n">
        <v>114</v>
      </c>
      <c r="N146" s="61" t="n">
        <v>-27</v>
      </c>
    </row>
    <row r="147" customFormat="false" ht="12.75" hidden="false" customHeight="false" outlineLevel="0" collapsed="false">
      <c r="A147" s="48" t="n">
        <v>142</v>
      </c>
      <c r="B147" s="110" t="s">
        <v>449</v>
      </c>
      <c r="C147" s="111" t="n">
        <v>646884</v>
      </c>
      <c r="D147" s="116" t="s">
        <v>105</v>
      </c>
      <c r="E147" s="117" t="s">
        <v>18</v>
      </c>
      <c r="F147" s="66" t="n">
        <v>0</v>
      </c>
      <c r="G147" s="54" t="n">
        <v>1.271</v>
      </c>
      <c r="H147" s="123" t="n">
        <v>0</v>
      </c>
      <c r="I147" s="56" t="n">
        <v>7.925</v>
      </c>
      <c r="J147" s="62" t="n">
        <v>7.923</v>
      </c>
      <c r="K147" s="58" t="n">
        <v>5.406</v>
      </c>
      <c r="L147" s="59" t="n">
        <v>17.119</v>
      </c>
      <c r="M147" s="115" t="n">
        <v>136</v>
      </c>
      <c r="N147" s="61" t="n">
        <v>-6</v>
      </c>
    </row>
    <row r="148" customFormat="false" ht="12.75" hidden="false" customHeight="false" outlineLevel="0" collapsed="false">
      <c r="A148" s="48" t="n">
        <v>143</v>
      </c>
      <c r="B148" s="119" t="s">
        <v>450</v>
      </c>
      <c r="C148" s="120" t="n">
        <v>643752</v>
      </c>
      <c r="D148" s="121" t="s">
        <v>20</v>
      </c>
      <c r="E148" s="117" t="s">
        <v>18</v>
      </c>
      <c r="F148" s="53" t="n">
        <v>2.031</v>
      </c>
      <c r="G148" s="72" t="n">
        <v>0</v>
      </c>
      <c r="H148" s="55" t="n">
        <v>1.52</v>
      </c>
      <c r="I148" s="56" t="n">
        <v>7.91</v>
      </c>
      <c r="J148" s="76" t="n">
        <v>0</v>
      </c>
      <c r="K148" s="58" t="n">
        <v>5.402</v>
      </c>
      <c r="L148" s="114" t="n">
        <v>16.863</v>
      </c>
      <c r="M148" s="115" t="n">
        <v>83</v>
      </c>
      <c r="N148" s="61" t="n">
        <v>-60</v>
      </c>
    </row>
    <row r="149" customFormat="false" ht="12.75" hidden="false" customHeight="false" outlineLevel="0" collapsed="false">
      <c r="A149" s="48" t="n">
        <v>144</v>
      </c>
      <c r="B149" s="49" t="s">
        <v>451</v>
      </c>
      <c r="C149" s="125" t="n">
        <v>656295</v>
      </c>
      <c r="D149" s="51" t="s">
        <v>262</v>
      </c>
      <c r="E149" s="117" t="s">
        <v>18</v>
      </c>
      <c r="F149" s="66" t="n">
        <v>0</v>
      </c>
      <c r="G149" s="54" t="n">
        <v>1.629</v>
      </c>
      <c r="H149" s="55" t="n">
        <v>1.701</v>
      </c>
      <c r="I149" s="80" t="n">
        <v>0</v>
      </c>
      <c r="J149" s="62" t="n">
        <v>7.941</v>
      </c>
      <c r="K149" s="58" t="n">
        <v>5.391</v>
      </c>
      <c r="L149" s="114" t="n">
        <v>16.662</v>
      </c>
      <c r="M149" s="115" t="n">
        <v>162</v>
      </c>
      <c r="N149" s="61" t="n">
        <v>18</v>
      </c>
    </row>
    <row r="150" customFormat="false" ht="12.75" hidden="false" customHeight="false" outlineLevel="0" collapsed="false">
      <c r="A150" s="48" t="n">
        <v>145</v>
      </c>
      <c r="B150" s="110" t="s">
        <v>452</v>
      </c>
      <c r="C150" s="111" t="n">
        <v>621207</v>
      </c>
      <c r="D150" s="116" t="s">
        <v>253</v>
      </c>
      <c r="E150" s="117" t="s">
        <v>18</v>
      </c>
      <c r="F150" s="53" t="n">
        <v>2.175</v>
      </c>
      <c r="G150" s="54" t="n">
        <v>3.859</v>
      </c>
      <c r="H150" s="55" t="n">
        <v>1.963</v>
      </c>
      <c r="I150" s="80" t="n">
        <v>0</v>
      </c>
      <c r="J150" s="76" t="n">
        <v>0</v>
      </c>
      <c r="K150" s="58" t="n">
        <v>10.604</v>
      </c>
      <c r="L150" s="114" t="n">
        <v>16.638</v>
      </c>
      <c r="M150" s="115" t="n">
        <v>143</v>
      </c>
      <c r="N150" s="61" t="n">
        <v>-2</v>
      </c>
      <c r="O150" s="78"/>
    </row>
    <row r="151" customFormat="false" ht="12.75" hidden="false" customHeight="false" outlineLevel="0" collapsed="false">
      <c r="A151" s="48" t="n">
        <v>146</v>
      </c>
      <c r="B151" s="110" t="s">
        <v>453</v>
      </c>
      <c r="C151" s="111" t="n">
        <v>641476</v>
      </c>
      <c r="D151" s="112" t="s">
        <v>157</v>
      </c>
      <c r="E151" s="117" t="s">
        <v>18</v>
      </c>
      <c r="F151" s="66" t="n">
        <v>0</v>
      </c>
      <c r="G151" s="54" t="n">
        <v>1.866</v>
      </c>
      <c r="H151" s="55" t="n">
        <v>3.556</v>
      </c>
      <c r="I151" s="80" t="n">
        <v>0</v>
      </c>
      <c r="J151" s="76" t="n">
        <v>0</v>
      </c>
      <c r="K151" s="58" t="n">
        <v>10.572</v>
      </c>
      <c r="L151" s="114" t="n">
        <v>15.994</v>
      </c>
      <c r="M151" s="115" t="n">
        <v>145</v>
      </c>
      <c r="N151" s="61" t="n">
        <v>-1</v>
      </c>
    </row>
    <row r="152" customFormat="false" ht="12.75" hidden="false" customHeight="false" outlineLevel="0" collapsed="false">
      <c r="A152" s="48" t="n">
        <v>147</v>
      </c>
      <c r="B152" s="49" t="s">
        <v>454</v>
      </c>
      <c r="C152" s="50" t="n">
        <v>631788</v>
      </c>
      <c r="D152" s="51" t="s">
        <v>109</v>
      </c>
      <c r="E152" s="117" t="s">
        <v>18</v>
      </c>
      <c r="F152" s="53" t="n">
        <v>1.72</v>
      </c>
      <c r="G152" s="54" t="n">
        <v>3.547</v>
      </c>
      <c r="H152" s="55" t="n">
        <v>1.863</v>
      </c>
      <c r="I152" s="80" t="n">
        <v>0</v>
      </c>
      <c r="J152" s="76" t="n">
        <v>0</v>
      </c>
      <c r="K152" s="58" t="n">
        <v>10.565</v>
      </c>
      <c r="L152" s="114" t="n">
        <v>15.975</v>
      </c>
      <c r="M152" s="115" t="n">
        <v>164</v>
      </c>
      <c r="N152" s="61" t="n">
        <v>17</v>
      </c>
    </row>
    <row r="153" customFormat="false" ht="12.75" hidden="false" customHeight="false" outlineLevel="0" collapsed="false">
      <c r="A153" s="48" t="n">
        <v>148</v>
      </c>
      <c r="B153" s="118" t="s">
        <v>455</v>
      </c>
      <c r="C153" s="111" t="n">
        <v>647552</v>
      </c>
      <c r="D153" s="112" t="s">
        <v>157</v>
      </c>
      <c r="E153" s="117" t="s">
        <v>18</v>
      </c>
      <c r="F153" s="53" t="n">
        <v>1.678</v>
      </c>
      <c r="G153" s="54" t="n">
        <v>2.422</v>
      </c>
      <c r="H153" s="55" t="n">
        <v>2.226</v>
      </c>
      <c r="I153" s="80" t="n">
        <v>0</v>
      </c>
      <c r="J153" s="76" t="n">
        <v>0</v>
      </c>
      <c r="K153" s="58" t="n">
        <v>10.584</v>
      </c>
      <c r="L153" s="114" t="n">
        <v>15.232</v>
      </c>
      <c r="M153" s="115" t="n">
        <v>173</v>
      </c>
      <c r="N153" s="61" t="n">
        <v>25</v>
      </c>
    </row>
    <row r="154" customFormat="false" ht="12.75" hidden="false" customHeight="false" outlineLevel="0" collapsed="false">
      <c r="A154" s="48" t="n">
        <v>149</v>
      </c>
      <c r="B154" s="110" t="s">
        <v>456</v>
      </c>
      <c r="C154" s="111" t="n">
        <v>626703</v>
      </c>
      <c r="D154" s="116" t="s">
        <v>160</v>
      </c>
      <c r="E154" s="117" t="s">
        <v>18</v>
      </c>
      <c r="F154" s="66" t="n">
        <v>0</v>
      </c>
      <c r="G154" s="54" t="n">
        <v>4.633</v>
      </c>
      <c r="H154" s="123" t="n">
        <v>0</v>
      </c>
      <c r="I154" s="56" t="n">
        <v>4.07</v>
      </c>
      <c r="J154" s="76" t="n">
        <v>0</v>
      </c>
      <c r="K154" s="58" t="n">
        <v>5.392</v>
      </c>
      <c r="L154" s="59" t="n">
        <v>14.095</v>
      </c>
      <c r="M154" s="115" t="n">
        <v>133</v>
      </c>
      <c r="N154" s="61" t="n">
        <v>-16</v>
      </c>
    </row>
    <row r="155" customFormat="false" ht="12.75" hidden="false" customHeight="false" outlineLevel="0" collapsed="false">
      <c r="A155" s="48" t="n">
        <v>150</v>
      </c>
      <c r="B155" s="118" t="s">
        <v>457</v>
      </c>
      <c r="C155" s="111" t="n">
        <v>636568</v>
      </c>
      <c r="D155" s="112" t="s">
        <v>85</v>
      </c>
      <c r="E155" s="117" t="s">
        <v>18</v>
      </c>
      <c r="F155" s="53" t="n">
        <v>2.049</v>
      </c>
      <c r="G155" s="54" t="n">
        <v>2.129</v>
      </c>
      <c r="H155" s="55" t="n">
        <v>2.104</v>
      </c>
      <c r="I155" s="56" t="n">
        <v>4.069</v>
      </c>
      <c r="J155" s="62" t="n">
        <v>4.079</v>
      </c>
      <c r="K155" s="58" t="n">
        <v>5.387</v>
      </c>
      <c r="L155" s="114" t="n">
        <v>13.699</v>
      </c>
      <c r="M155" s="115" t="n">
        <v>150</v>
      </c>
      <c r="N155" s="61" t="n">
        <v>0</v>
      </c>
    </row>
    <row r="156" customFormat="false" ht="12.75" hidden="false" customHeight="false" outlineLevel="0" collapsed="false">
      <c r="A156" s="48" t="n">
        <v>151</v>
      </c>
      <c r="B156" s="110" t="s">
        <v>458</v>
      </c>
      <c r="C156" s="111" t="n">
        <v>633977</v>
      </c>
      <c r="D156" s="116" t="s">
        <v>459</v>
      </c>
      <c r="E156" s="117" t="s">
        <v>18</v>
      </c>
      <c r="F156" s="53" t="n">
        <v>1.03</v>
      </c>
      <c r="G156" s="54" t="n">
        <v>1.27</v>
      </c>
      <c r="H156" s="55" t="n">
        <v>1.519</v>
      </c>
      <c r="I156" s="80" t="n">
        <v>0</v>
      </c>
      <c r="J156" s="76" t="n">
        <v>0</v>
      </c>
      <c r="K156" s="58" t="n">
        <v>10.592</v>
      </c>
      <c r="L156" s="114" t="n">
        <v>13.381</v>
      </c>
      <c r="M156" s="115" t="n">
        <v>155</v>
      </c>
      <c r="N156" s="61" t="n">
        <v>4</v>
      </c>
    </row>
    <row r="157" customFormat="false" ht="12.75" hidden="false" customHeight="false" outlineLevel="0" collapsed="false">
      <c r="A157" s="48" t="n">
        <v>152</v>
      </c>
      <c r="B157" s="49" t="s">
        <v>460</v>
      </c>
      <c r="C157" s="50" t="n">
        <v>644995</v>
      </c>
      <c r="D157" s="51" t="s">
        <v>406</v>
      </c>
      <c r="E157" s="117" t="s">
        <v>18</v>
      </c>
      <c r="F157" s="53" t="n">
        <v>1.32</v>
      </c>
      <c r="G157" s="54" t="n">
        <v>2.183</v>
      </c>
      <c r="H157" s="55" t="n">
        <v>1.246</v>
      </c>
      <c r="I157" s="56" t="n">
        <v>4.071</v>
      </c>
      <c r="J157" s="76" t="n">
        <v>0</v>
      </c>
      <c r="K157" s="58" t="n">
        <v>5.399</v>
      </c>
      <c r="L157" s="114" t="n">
        <v>12.973</v>
      </c>
      <c r="M157" s="115" t="n">
        <v>183</v>
      </c>
      <c r="N157" s="61" t="n">
        <v>31</v>
      </c>
    </row>
    <row r="158" customFormat="false" ht="12.75" hidden="false" customHeight="false" outlineLevel="0" collapsed="false">
      <c r="A158" s="48" t="n">
        <v>153</v>
      </c>
      <c r="B158" s="110" t="s">
        <v>461</v>
      </c>
      <c r="C158" s="111" t="n">
        <v>625829</v>
      </c>
      <c r="D158" s="116" t="s">
        <v>45</v>
      </c>
      <c r="E158" s="117" t="s">
        <v>18</v>
      </c>
      <c r="F158" s="53" t="n">
        <v>2.072</v>
      </c>
      <c r="G158" s="54" t="n">
        <v>2.141</v>
      </c>
      <c r="H158" s="55" t="n">
        <v>2.115</v>
      </c>
      <c r="I158" s="56" t="n">
        <v>7.934</v>
      </c>
      <c r="J158" s="76" t="n">
        <v>0</v>
      </c>
      <c r="K158" s="81" t="n">
        <v>0</v>
      </c>
      <c r="L158" s="59" t="n">
        <v>12.19</v>
      </c>
      <c r="M158" s="115" t="n">
        <v>80</v>
      </c>
      <c r="N158" s="61" t="n">
        <v>-73</v>
      </c>
    </row>
    <row r="159" customFormat="false" ht="12.75" hidden="false" customHeight="false" outlineLevel="0" collapsed="false">
      <c r="A159" s="48" t="n">
        <v>154</v>
      </c>
      <c r="B159" s="49" t="s">
        <v>462</v>
      </c>
      <c r="C159" s="50" t="n">
        <v>655446</v>
      </c>
      <c r="D159" s="51" t="s">
        <v>160</v>
      </c>
      <c r="E159" s="83" t="s">
        <v>18</v>
      </c>
      <c r="F159" s="66" t="n">
        <v>0</v>
      </c>
      <c r="G159" s="72" t="n">
        <v>0</v>
      </c>
      <c r="H159" s="55" t="n">
        <v>1.61</v>
      </c>
      <c r="I159" s="80" t="n">
        <v>0</v>
      </c>
      <c r="J159" s="76" t="n">
        <v>0</v>
      </c>
      <c r="K159" s="58" t="n">
        <v>10.567</v>
      </c>
      <c r="L159" s="114" t="n">
        <v>12.177</v>
      </c>
      <c r="M159" s="115" t="n">
        <v>237</v>
      </c>
      <c r="N159" s="61" t="n">
        <v>83</v>
      </c>
    </row>
    <row r="160" customFormat="false" ht="12.75" hidden="false" customHeight="false" outlineLevel="0" collapsed="false">
      <c r="A160" s="48" t="n">
        <v>155</v>
      </c>
      <c r="B160" s="118" t="s">
        <v>463</v>
      </c>
      <c r="C160" s="111" t="n">
        <v>637929</v>
      </c>
      <c r="D160" s="116" t="s">
        <v>348</v>
      </c>
      <c r="E160" s="117" t="s">
        <v>18</v>
      </c>
      <c r="F160" s="53" t="n">
        <v>1.719</v>
      </c>
      <c r="G160" s="54" t="n">
        <v>1.777</v>
      </c>
      <c r="H160" s="123" t="n">
        <v>0</v>
      </c>
      <c r="I160" s="80" t="n">
        <v>0</v>
      </c>
      <c r="J160" s="62" t="n">
        <v>7.921</v>
      </c>
      <c r="K160" s="81" t="n">
        <v>0</v>
      </c>
      <c r="L160" s="59" t="n">
        <v>11.417</v>
      </c>
      <c r="M160" s="115" t="n">
        <v>141</v>
      </c>
      <c r="N160" s="61" t="n">
        <v>-14</v>
      </c>
    </row>
    <row r="161" customFormat="false" ht="12.75" hidden="false" customHeight="false" outlineLevel="0" collapsed="false">
      <c r="A161" s="48" t="n">
        <v>156</v>
      </c>
      <c r="B161" s="73" t="s">
        <v>464</v>
      </c>
      <c r="C161" s="50" t="n">
        <v>650159</v>
      </c>
      <c r="D161" s="51" t="s">
        <v>262</v>
      </c>
      <c r="E161" s="117" t="s">
        <v>18</v>
      </c>
      <c r="F161" s="53" t="n">
        <v>1.26</v>
      </c>
      <c r="G161" s="72" t="n">
        <v>0</v>
      </c>
      <c r="H161" s="55" t="n">
        <v>1.7</v>
      </c>
      <c r="I161" s="56" t="n">
        <v>4.067</v>
      </c>
      <c r="J161" s="62" t="n">
        <v>4.078</v>
      </c>
      <c r="K161" s="81" t="n">
        <v>0</v>
      </c>
      <c r="L161" s="114" t="n">
        <v>11.105</v>
      </c>
      <c r="M161" s="115" t="n">
        <v>163</v>
      </c>
      <c r="N161" s="61" t="n">
        <v>7</v>
      </c>
    </row>
    <row r="162" customFormat="false" ht="12.75" hidden="false" customHeight="false" outlineLevel="0" collapsed="false">
      <c r="A162" s="48" t="n">
        <v>157</v>
      </c>
      <c r="B162" s="110" t="s">
        <v>465</v>
      </c>
      <c r="C162" s="111" t="n">
        <v>640154</v>
      </c>
      <c r="D162" s="116" t="s">
        <v>466</v>
      </c>
      <c r="E162" s="117" t="s">
        <v>18</v>
      </c>
      <c r="F162" s="53" t="n">
        <v>1.27</v>
      </c>
      <c r="G162" s="54" t="n">
        <v>0.894</v>
      </c>
      <c r="H162" s="55" t="n">
        <v>1.614</v>
      </c>
      <c r="I162" s="80" t="n">
        <v>0</v>
      </c>
      <c r="J162" s="62" t="n">
        <v>7.934</v>
      </c>
      <c r="K162" s="81" t="n">
        <v>0</v>
      </c>
      <c r="L162" s="114" t="n">
        <v>10.818</v>
      </c>
      <c r="M162" s="115" t="n">
        <v>142</v>
      </c>
      <c r="N162" s="61" t="n">
        <v>-15</v>
      </c>
    </row>
    <row r="163" customFormat="false" ht="12.75" hidden="false" customHeight="false" outlineLevel="0" collapsed="false">
      <c r="A163" s="48" t="n">
        <v>158</v>
      </c>
      <c r="B163" s="118" t="s">
        <v>467</v>
      </c>
      <c r="C163" s="111" t="n">
        <v>651450</v>
      </c>
      <c r="D163" s="112" t="s">
        <v>468</v>
      </c>
      <c r="E163" s="117" t="s">
        <v>18</v>
      </c>
      <c r="F163" s="53" t="n">
        <v>2.171</v>
      </c>
      <c r="G163" s="54" t="n">
        <v>1.94</v>
      </c>
      <c r="H163" s="55" t="n">
        <v>3.063</v>
      </c>
      <c r="I163" s="80" t="n">
        <v>0</v>
      </c>
      <c r="J163" s="76" t="n">
        <v>0</v>
      </c>
      <c r="K163" s="58" t="n">
        <v>5.401</v>
      </c>
      <c r="L163" s="114" t="n">
        <v>10.635</v>
      </c>
      <c r="M163" s="115" t="n">
        <v>188</v>
      </c>
      <c r="N163" s="61" t="n">
        <v>30</v>
      </c>
    </row>
    <row r="164" customFormat="false" ht="12.75" hidden="false" customHeight="false" outlineLevel="0" collapsed="false">
      <c r="A164" s="48" t="n">
        <v>159</v>
      </c>
      <c r="B164" s="119" t="s">
        <v>469</v>
      </c>
      <c r="C164" s="120" t="n">
        <v>629544</v>
      </c>
      <c r="D164" s="121" t="s">
        <v>22</v>
      </c>
      <c r="E164" s="117" t="s">
        <v>18</v>
      </c>
      <c r="F164" s="66" t="n">
        <v>0</v>
      </c>
      <c r="G164" s="54" t="n">
        <v>2.182</v>
      </c>
      <c r="H164" s="123" t="n">
        <v>0</v>
      </c>
      <c r="I164" s="56" t="n">
        <v>7.891</v>
      </c>
      <c r="J164" s="76" t="n">
        <v>0</v>
      </c>
      <c r="K164" s="81" t="n">
        <v>0</v>
      </c>
      <c r="L164" s="114" t="n">
        <v>10.073</v>
      </c>
      <c r="M164" s="115" t="n">
        <v>146</v>
      </c>
      <c r="N164" s="61" t="n">
        <v>-13</v>
      </c>
    </row>
    <row r="165" customFormat="false" ht="12.75" hidden="false" customHeight="false" outlineLevel="0" collapsed="false">
      <c r="A165" s="48" t="n">
        <v>160</v>
      </c>
      <c r="B165" s="118" t="s">
        <v>470</v>
      </c>
      <c r="C165" s="111" t="n">
        <v>635458</v>
      </c>
      <c r="D165" s="116" t="s">
        <v>40</v>
      </c>
      <c r="E165" s="117" t="s">
        <v>18</v>
      </c>
      <c r="F165" s="53" t="n">
        <v>2.058</v>
      </c>
      <c r="G165" s="72" t="n">
        <v>0</v>
      </c>
      <c r="H165" s="123" t="n">
        <v>0</v>
      </c>
      <c r="I165" s="56" t="n">
        <v>7.936</v>
      </c>
      <c r="J165" s="76" t="n">
        <v>0</v>
      </c>
      <c r="K165" s="81" t="n">
        <v>0</v>
      </c>
      <c r="L165" s="114" t="n">
        <v>9.994</v>
      </c>
      <c r="M165" s="115" t="n">
        <v>125</v>
      </c>
      <c r="N165" s="61" t="n">
        <v>-35</v>
      </c>
    </row>
    <row r="166" customFormat="false" ht="12.75" hidden="false" customHeight="false" outlineLevel="0" collapsed="false">
      <c r="A166" s="48" t="n">
        <v>161</v>
      </c>
      <c r="B166" s="110" t="s">
        <v>471</v>
      </c>
      <c r="C166" s="111" t="n">
        <v>637879</v>
      </c>
      <c r="D166" s="111" t="s">
        <v>472</v>
      </c>
      <c r="E166" s="117" t="s">
        <v>18</v>
      </c>
      <c r="F166" s="53" t="n">
        <v>2.052</v>
      </c>
      <c r="G166" s="72" t="n">
        <v>0</v>
      </c>
      <c r="H166" s="123" t="n">
        <v>0</v>
      </c>
      <c r="I166" s="56" t="n">
        <v>7.911</v>
      </c>
      <c r="J166" s="76" t="n">
        <v>0</v>
      </c>
      <c r="K166" s="81" t="n">
        <v>0</v>
      </c>
      <c r="L166" s="114" t="n">
        <v>9.963</v>
      </c>
      <c r="M166" s="115" t="n">
        <v>127</v>
      </c>
      <c r="N166" s="61" t="n">
        <v>-34</v>
      </c>
    </row>
    <row r="167" customFormat="false" ht="12.75" hidden="false" customHeight="false" outlineLevel="0" collapsed="false">
      <c r="A167" s="48" t="n">
        <v>162</v>
      </c>
      <c r="B167" s="118" t="s">
        <v>473</v>
      </c>
      <c r="C167" s="111" t="n">
        <v>648931</v>
      </c>
      <c r="D167" s="112" t="s">
        <v>205</v>
      </c>
      <c r="E167" s="117" t="s">
        <v>18</v>
      </c>
      <c r="F167" s="53" t="n">
        <v>2.169</v>
      </c>
      <c r="G167" s="72" t="n">
        <v>0</v>
      </c>
      <c r="H167" s="55" t="n">
        <v>1.965</v>
      </c>
      <c r="I167" s="80" t="n">
        <v>0</v>
      </c>
      <c r="J167" s="76" t="n">
        <v>0</v>
      </c>
      <c r="K167" s="58" t="n">
        <v>5.389</v>
      </c>
      <c r="L167" s="114" t="n">
        <v>9.523</v>
      </c>
      <c r="M167" s="115" t="n">
        <v>177</v>
      </c>
      <c r="N167" s="61" t="n">
        <v>15</v>
      </c>
    </row>
    <row r="168" customFormat="false" ht="12.75" hidden="false" customHeight="false" outlineLevel="0" collapsed="false">
      <c r="A168" s="48" t="n">
        <v>163</v>
      </c>
      <c r="B168" s="49" t="s">
        <v>474</v>
      </c>
      <c r="C168" s="50" t="n">
        <v>634696</v>
      </c>
      <c r="D168" s="51" t="s">
        <v>205</v>
      </c>
      <c r="E168" s="117" t="s">
        <v>18</v>
      </c>
      <c r="F168" s="66" t="n">
        <v>0</v>
      </c>
      <c r="G168" s="54" t="n">
        <v>1.931</v>
      </c>
      <c r="H168" s="55" t="n">
        <v>1.966</v>
      </c>
      <c r="I168" s="80" t="n">
        <v>0</v>
      </c>
      <c r="J168" s="76" t="n">
        <v>0</v>
      </c>
      <c r="K168" s="58" t="n">
        <v>5.386</v>
      </c>
      <c r="L168" s="114" t="n">
        <v>9.283</v>
      </c>
      <c r="M168" s="115" t="n">
        <v>178</v>
      </c>
      <c r="N168" s="61" t="n">
        <v>15</v>
      </c>
    </row>
    <row r="169" customFormat="false" ht="12.75" hidden="false" customHeight="false" outlineLevel="0" collapsed="false">
      <c r="A169" s="48" t="n">
        <v>164</v>
      </c>
      <c r="B169" s="119" t="s">
        <v>475</v>
      </c>
      <c r="C169" s="120" t="n">
        <v>644998</v>
      </c>
      <c r="D169" s="121" t="s">
        <v>348</v>
      </c>
      <c r="E169" s="117" t="s">
        <v>18</v>
      </c>
      <c r="F169" s="66" t="n">
        <v>0</v>
      </c>
      <c r="G169" s="54" t="n">
        <v>1.778</v>
      </c>
      <c r="H169" s="55" t="n">
        <v>1.861</v>
      </c>
      <c r="I169" s="80" t="n">
        <v>0</v>
      </c>
      <c r="J169" s="76" t="n">
        <v>0</v>
      </c>
      <c r="K169" s="58" t="n">
        <v>5.389</v>
      </c>
      <c r="L169" s="114" t="n">
        <v>9.028</v>
      </c>
      <c r="M169" s="115" t="n">
        <v>216</v>
      </c>
      <c r="N169" s="61" t="n">
        <v>52</v>
      </c>
    </row>
    <row r="170" customFormat="false" ht="12.75" hidden="false" customHeight="false" outlineLevel="0" collapsed="false">
      <c r="A170" s="48" t="n">
        <v>165</v>
      </c>
      <c r="B170" s="49" t="s">
        <v>476</v>
      </c>
      <c r="C170" s="50" t="n">
        <v>652793</v>
      </c>
      <c r="D170" s="51" t="s">
        <v>224</v>
      </c>
      <c r="E170" s="117" t="s">
        <v>18</v>
      </c>
      <c r="F170" s="53" t="n">
        <v>1.269</v>
      </c>
      <c r="G170" s="54" t="n">
        <v>1.93</v>
      </c>
      <c r="H170" s="55" t="n">
        <v>1.604</v>
      </c>
      <c r="I170" s="80" t="n">
        <v>0</v>
      </c>
      <c r="J170" s="76" t="n">
        <v>0</v>
      </c>
      <c r="K170" s="58" t="n">
        <v>5.385</v>
      </c>
      <c r="L170" s="114" t="n">
        <v>8.919</v>
      </c>
      <c r="M170" s="115" t="n">
        <v>179</v>
      </c>
      <c r="N170" s="61" t="n">
        <v>14</v>
      </c>
    </row>
    <row r="171" customFormat="false" ht="12.75" hidden="false" customHeight="false" outlineLevel="0" collapsed="false">
      <c r="A171" s="48" t="n">
        <v>166</v>
      </c>
      <c r="B171" s="49" t="s">
        <v>477</v>
      </c>
      <c r="C171" s="125" t="n">
        <v>658825</v>
      </c>
      <c r="D171" s="51" t="s">
        <v>30</v>
      </c>
      <c r="E171" s="117" t="s">
        <v>18</v>
      </c>
      <c r="F171" s="66" t="n">
        <v>0</v>
      </c>
      <c r="G171" s="54" t="n">
        <v>1.121</v>
      </c>
      <c r="H171" s="55" t="n">
        <v>2.098</v>
      </c>
      <c r="I171" s="80" t="n">
        <v>0</v>
      </c>
      <c r="J171" s="76" t="n">
        <v>0</v>
      </c>
      <c r="K171" s="58" t="n">
        <v>5.395</v>
      </c>
      <c r="L171" s="114" t="n">
        <v>8.614</v>
      </c>
      <c r="M171" s="115" t="n">
        <v>222</v>
      </c>
      <c r="N171" s="61" t="n">
        <v>56</v>
      </c>
    </row>
    <row r="172" customFormat="false" ht="12.75" hidden="false" customHeight="false" outlineLevel="0" collapsed="false">
      <c r="A172" s="48" t="n">
        <v>167</v>
      </c>
      <c r="B172" s="49" t="s">
        <v>478</v>
      </c>
      <c r="C172" s="50" t="n">
        <v>650733</v>
      </c>
      <c r="D172" s="51" t="s">
        <v>479</v>
      </c>
      <c r="E172" s="117" t="s">
        <v>18</v>
      </c>
      <c r="F172" s="53" t="n">
        <v>2.047</v>
      </c>
      <c r="G172" s="54" t="n">
        <v>2.118</v>
      </c>
      <c r="H172" s="55" t="n">
        <v>2.094</v>
      </c>
      <c r="I172" s="56" t="n">
        <v>4.069</v>
      </c>
      <c r="J172" s="76" t="n">
        <v>0</v>
      </c>
      <c r="K172" s="81" t="n">
        <v>0</v>
      </c>
      <c r="L172" s="114" t="n">
        <v>8.281</v>
      </c>
      <c r="M172" s="115" t="n">
        <v>151</v>
      </c>
      <c r="N172" s="61" t="n">
        <v>-16</v>
      </c>
    </row>
    <row r="173" customFormat="false" ht="12.75" hidden="false" customHeight="false" outlineLevel="0" collapsed="false">
      <c r="A173" s="48" t="n">
        <v>168</v>
      </c>
      <c r="B173" s="49" t="s">
        <v>480</v>
      </c>
      <c r="C173" s="50" t="n">
        <v>652957</v>
      </c>
      <c r="D173" s="51" t="s">
        <v>466</v>
      </c>
      <c r="E173" s="117" t="s">
        <v>18</v>
      </c>
      <c r="F173" s="66" t="n">
        <v>0</v>
      </c>
      <c r="G173" s="72" t="n">
        <v>0</v>
      </c>
      <c r="H173" s="123" t="n">
        <v>0</v>
      </c>
      <c r="I173" s="80" t="n">
        <v>0</v>
      </c>
      <c r="J173" s="62" t="n">
        <v>7.952</v>
      </c>
      <c r="K173" s="81" t="n">
        <v>0</v>
      </c>
      <c r="L173" s="114" t="n">
        <v>7.952</v>
      </c>
      <c r="M173" s="115" t="n">
        <v>180</v>
      </c>
      <c r="N173" s="61" t="n">
        <v>12</v>
      </c>
    </row>
    <row r="174" customFormat="false" ht="12.75" hidden="false" customHeight="false" outlineLevel="0" collapsed="false">
      <c r="A174" s="48" t="n">
        <v>169</v>
      </c>
      <c r="B174" s="49" t="s">
        <v>481</v>
      </c>
      <c r="C174" s="50" t="n">
        <v>643314</v>
      </c>
      <c r="D174" s="51" t="s">
        <v>231</v>
      </c>
      <c r="E174" s="117" t="s">
        <v>18</v>
      </c>
      <c r="F174" s="66" t="n">
        <v>0</v>
      </c>
      <c r="G174" s="72" t="n">
        <v>0</v>
      </c>
      <c r="H174" s="123" t="n">
        <v>0</v>
      </c>
      <c r="I174" s="56" t="n">
        <v>7.939</v>
      </c>
      <c r="J174" s="76" t="n">
        <v>0</v>
      </c>
      <c r="K174" s="81" t="n">
        <v>0</v>
      </c>
      <c r="L174" s="114" t="n">
        <v>7.939</v>
      </c>
      <c r="M174" s="115" t="n">
        <v>181</v>
      </c>
      <c r="N174" s="61" t="n">
        <v>12</v>
      </c>
    </row>
    <row r="175" customFormat="false" ht="12.75" hidden="false" customHeight="false" outlineLevel="0" collapsed="false">
      <c r="A175" s="48" t="n">
        <v>170</v>
      </c>
      <c r="B175" s="110" t="s">
        <v>482</v>
      </c>
      <c r="C175" s="111" t="n">
        <v>633985</v>
      </c>
      <c r="D175" s="112" t="s">
        <v>22</v>
      </c>
      <c r="E175" s="117" t="s">
        <v>18</v>
      </c>
      <c r="F175" s="66" t="n">
        <v>0</v>
      </c>
      <c r="G175" s="72" t="n">
        <v>0</v>
      </c>
      <c r="H175" s="123" t="n">
        <v>0</v>
      </c>
      <c r="I175" s="56" t="n">
        <v>7.923</v>
      </c>
      <c r="J175" s="76" t="n">
        <v>0</v>
      </c>
      <c r="K175" s="81" t="n">
        <v>0</v>
      </c>
      <c r="L175" s="114" t="n">
        <v>7.923</v>
      </c>
      <c r="M175" s="115" t="n">
        <v>153</v>
      </c>
      <c r="N175" s="61" t="n">
        <v>-17</v>
      </c>
    </row>
    <row r="176" customFormat="false" ht="12.75" hidden="false" customHeight="false" outlineLevel="0" collapsed="false">
      <c r="A176" s="48" t="n">
        <v>171</v>
      </c>
      <c r="B176" s="49" t="s">
        <v>483</v>
      </c>
      <c r="C176" s="125" t="n">
        <v>637679</v>
      </c>
      <c r="D176" s="51" t="s">
        <v>26</v>
      </c>
      <c r="E176" s="117" t="s">
        <v>18</v>
      </c>
      <c r="F176" s="66" t="n">
        <v>0</v>
      </c>
      <c r="G176" s="54" t="n">
        <v>1.939</v>
      </c>
      <c r="H176" s="55" t="n">
        <v>1.615</v>
      </c>
      <c r="I176" s="80" t="n">
        <v>0</v>
      </c>
      <c r="J176" s="62" t="n">
        <v>4.08</v>
      </c>
      <c r="K176" s="81" t="n">
        <v>0</v>
      </c>
      <c r="L176" s="114" t="n">
        <v>7.634</v>
      </c>
      <c r="M176" s="115" t="n">
        <v>182</v>
      </c>
      <c r="N176" s="61" t="n">
        <v>11</v>
      </c>
    </row>
    <row r="177" customFormat="false" ht="12.75" hidden="false" customHeight="false" outlineLevel="0" collapsed="false">
      <c r="A177" s="48" t="n">
        <v>172</v>
      </c>
      <c r="B177" s="110" t="s">
        <v>484</v>
      </c>
      <c r="C177" s="111" t="n">
        <v>641084</v>
      </c>
      <c r="D177" s="116" t="s">
        <v>165</v>
      </c>
      <c r="E177" s="117" t="s">
        <v>18</v>
      </c>
      <c r="F177" s="66" t="n">
        <v>0</v>
      </c>
      <c r="G177" s="54" t="n">
        <v>2.123</v>
      </c>
      <c r="H177" s="55" t="n">
        <v>4.173</v>
      </c>
      <c r="I177" s="80" t="n">
        <v>0</v>
      </c>
      <c r="J177" s="76" t="n">
        <v>0</v>
      </c>
      <c r="K177" s="81" t="n">
        <v>0</v>
      </c>
      <c r="L177" s="59" t="n">
        <v>6.296</v>
      </c>
      <c r="M177" s="115" t="n">
        <v>185</v>
      </c>
      <c r="N177" s="61" t="n">
        <v>13</v>
      </c>
    </row>
    <row r="178" customFormat="false" ht="12.75" hidden="false" customHeight="false" outlineLevel="0" collapsed="false">
      <c r="A178" s="48" t="n">
        <v>173</v>
      </c>
      <c r="B178" s="110" t="s">
        <v>485</v>
      </c>
      <c r="C178" s="111" t="n">
        <v>648545</v>
      </c>
      <c r="D178" s="116" t="s">
        <v>466</v>
      </c>
      <c r="E178" s="117" t="s">
        <v>18</v>
      </c>
      <c r="F178" s="66" t="n">
        <v>0</v>
      </c>
      <c r="G178" s="54" t="n">
        <v>0.727</v>
      </c>
      <c r="H178" s="123" t="n">
        <v>0</v>
      </c>
      <c r="I178" s="80" t="n">
        <v>0</v>
      </c>
      <c r="J178" s="76" t="n">
        <v>0</v>
      </c>
      <c r="K178" s="58" t="n">
        <v>5.403</v>
      </c>
      <c r="L178" s="114" t="n">
        <v>6.13</v>
      </c>
      <c r="M178" s="115" t="n">
        <v>245</v>
      </c>
      <c r="N178" s="61" t="n">
        <v>72</v>
      </c>
    </row>
    <row r="179" customFormat="false" ht="12.75" hidden="false" customHeight="false" outlineLevel="0" collapsed="false">
      <c r="A179" s="48" t="n">
        <v>174</v>
      </c>
      <c r="B179" s="118" t="s">
        <v>486</v>
      </c>
      <c r="C179" s="111" t="n">
        <v>631186</v>
      </c>
      <c r="D179" s="116" t="s">
        <v>188</v>
      </c>
      <c r="E179" s="117" t="s">
        <v>18</v>
      </c>
      <c r="F179" s="53" t="n">
        <v>2.443</v>
      </c>
      <c r="G179" s="54" t="n">
        <v>3.245</v>
      </c>
      <c r="H179" s="123" t="n">
        <v>0</v>
      </c>
      <c r="I179" s="80" t="n">
        <v>0</v>
      </c>
      <c r="J179" s="76" t="n">
        <v>0</v>
      </c>
      <c r="K179" s="81" t="n">
        <v>0</v>
      </c>
      <c r="L179" s="59" t="n">
        <v>5.688</v>
      </c>
      <c r="M179" s="115" t="n">
        <v>144</v>
      </c>
      <c r="N179" s="61" t="n">
        <v>-30</v>
      </c>
    </row>
    <row r="180" customFormat="false" ht="12.75" hidden="false" customHeight="false" outlineLevel="0" collapsed="false">
      <c r="A180" s="48" t="n">
        <v>175</v>
      </c>
      <c r="B180" s="110" t="s">
        <v>487</v>
      </c>
      <c r="C180" s="111" t="n">
        <v>634488</v>
      </c>
      <c r="D180" s="116" t="s">
        <v>259</v>
      </c>
      <c r="E180" s="117" t="s">
        <v>18</v>
      </c>
      <c r="F180" s="53" t="n">
        <v>1.725</v>
      </c>
      <c r="G180" s="54" t="n">
        <v>1.781</v>
      </c>
      <c r="H180" s="55" t="n">
        <v>3.715</v>
      </c>
      <c r="I180" s="80" t="n">
        <v>0</v>
      </c>
      <c r="J180" s="76" t="n">
        <v>0</v>
      </c>
      <c r="K180" s="81" t="n">
        <v>0</v>
      </c>
      <c r="L180" s="114" t="n">
        <v>5.496</v>
      </c>
      <c r="M180" s="115" t="n">
        <v>187</v>
      </c>
      <c r="N180" s="61" t="n">
        <v>12</v>
      </c>
    </row>
    <row r="181" customFormat="false" ht="12.75" hidden="false" customHeight="false" outlineLevel="0" collapsed="false">
      <c r="A181" s="48" t="n">
        <v>176</v>
      </c>
      <c r="B181" s="49" t="s">
        <v>488</v>
      </c>
      <c r="C181" s="50" t="n">
        <v>648397</v>
      </c>
      <c r="D181" s="51" t="s">
        <v>222</v>
      </c>
      <c r="E181" s="117" t="s">
        <v>18</v>
      </c>
      <c r="F181" s="53" t="n">
        <v>1.263</v>
      </c>
      <c r="G181" s="54" t="n">
        <v>1.936</v>
      </c>
      <c r="H181" s="55" t="n">
        <v>3.169</v>
      </c>
      <c r="I181" s="80" t="n">
        <v>0</v>
      </c>
      <c r="J181" s="76" t="n">
        <v>0</v>
      </c>
      <c r="K181" s="81" t="n">
        <v>0</v>
      </c>
      <c r="L181" s="114" t="n">
        <v>5.105</v>
      </c>
      <c r="M181" s="115" t="n">
        <v>189</v>
      </c>
      <c r="N181" s="61" t="n">
        <v>13</v>
      </c>
    </row>
    <row r="182" customFormat="false" ht="12.75" hidden="false" customHeight="false" outlineLevel="0" collapsed="false">
      <c r="A182" s="48" t="n">
        <v>177</v>
      </c>
      <c r="B182" s="110" t="s">
        <v>489</v>
      </c>
      <c r="C182" s="111" t="n">
        <v>628570</v>
      </c>
      <c r="D182" s="112" t="s">
        <v>490</v>
      </c>
      <c r="E182" s="117" t="s">
        <v>18</v>
      </c>
      <c r="F182" s="53" t="n">
        <v>2.594</v>
      </c>
      <c r="G182" s="72" t="n">
        <v>0</v>
      </c>
      <c r="H182" s="55" t="n">
        <v>2.434</v>
      </c>
      <c r="I182" s="80" t="n">
        <v>0</v>
      </c>
      <c r="J182" s="76" t="n">
        <v>0</v>
      </c>
      <c r="K182" s="81" t="n">
        <v>0</v>
      </c>
      <c r="L182" s="59" t="n">
        <v>5.028</v>
      </c>
      <c r="M182" s="115" t="n">
        <v>190</v>
      </c>
      <c r="N182" s="61" t="n">
        <v>13</v>
      </c>
    </row>
    <row r="183" customFormat="false" ht="12.75" hidden="false" customHeight="false" outlineLevel="0" collapsed="false">
      <c r="A183" s="48" t="n">
        <v>178</v>
      </c>
      <c r="B183" s="110" t="s">
        <v>491</v>
      </c>
      <c r="C183" s="111" t="n">
        <v>643722</v>
      </c>
      <c r="D183" s="111" t="s">
        <v>228</v>
      </c>
      <c r="E183" s="117" t="s">
        <v>18</v>
      </c>
      <c r="F183" s="66" t="n">
        <v>0</v>
      </c>
      <c r="G183" s="54" t="n">
        <v>2.188</v>
      </c>
      <c r="H183" s="55" t="n">
        <v>2.429</v>
      </c>
      <c r="I183" s="80" t="n">
        <v>0</v>
      </c>
      <c r="J183" s="76" t="n">
        <v>0</v>
      </c>
      <c r="K183" s="81" t="n">
        <v>0</v>
      </c>
      <c r="L183" s="59" t="n">
        <v>4.617</v>
      </c>
      <c r="M183" s="115" t="n">
        <v>208</v>
      </c>
      <c r="N183" s="61" t="n">
        <v>30</v>
      </c>
    </row>
    <row r="184" customFormat="false" ht="12.75" hidden="false" customHeight="false" outlineLevel="0" collapsed="false">
      <c r="A184" s="48" t="n">
        <v>179</v>
      </c>
      <c r="B184" s="110" t="s">
        <v>492</v>
      </c>
      <c r="C184" s="111" t="n">
        <v>640905</v>
      </c>
      <c r="D184" s="111" t="s">
        <v>157</v>
      </c>
      <c r="E184" s="117" t="s">
        <v>18</v>
      </c>
      <c r="F184" s="53" t="n">
        <v>2.18</v>
      </c>
      <c r="G184" s="54" t="n">
        <v>1.201</v>
      </c>
      <c r="H184" s="55" t="n">
        <v>2.224</v>
      </c>
      <c r="I184" s="80" t="n">
        <v>0</v>
      </c>
      <c r="J184" s="76" t="n">
        <v>0</v>
      </c>
      <c r="K184" s="81" t="n">
        <v>0</v>
      </c>
      <c r="L184" s="114" t="n">
        <v>4.404</v>
      </c>
      <c r="M184" s="115" t="n">
        <v>209</v>
      </c>
      <c r="N184" s="61" t="n">
        <v>30</v>
      </c>
      <c r="P184" s="67"/>
      <c r="Q184" s="67"/>
      <c r="R184" s="67"/>
      <c r="S184" s="67"/>
    </row>
    <row r="185" customFormat="false" ht="12.75" hidden="false" customHeight="false" outlineLevel="0" collapsed="false">
      <c r="A185" s="48" t="n">
        <v>180</v>
      </c>
      <c r="B185" s="49" t="s">
        <v>493</v>
      </c>
      <c r="C185" s="50" t="n">
        <v>642196</v>
      </c>
      <c r="D185" s="51" t="s">
        <v>494</v>
      </c>
      <c r="E185" s="117" t="s">
        <v>18</v>
      </c>
      <c r="F185" s="53" t="n">
        <v>2.415</v>
      </c>
      <c r="G185" s="54" t="n">
        <v>1.943</v>
      </c>
      <c r="H185" s="55" t="n">
        <v>1.6</v>
      </c>
      <c r="I185" s="80" t="n">
        <v>0</v>
      </c>
      <c r="J185" s="76" t="n">
        <v>0</v>
      </c>
      <c r="K185" s="81" t="n">
        <v>0</v>
      </c>
      <c r="L185" s="114" t="n">
        <v>4.358</v>
      </c>
      <c r="M185" s="115" t="n">
        <v>210</v>
      </c>
      <c r="N185" s="61" t="n">
        <v>30</v>
      </c>
    </row>
    <row r="186" customFormat="false" ht="12.75" hidden="false" customHeight="false" outlineLevel="0" collapsed="false">
      <c r="A186" s="48" t="n">
        <v>181</v>
      </c>
      <c r="B186" s="110" t="s">
        <v>495</v>
      </c>
      <c r="C186" s="111" t="n">
        <v>629851</v>
      </c>
      <c r="D186" s="116" t="s">
        <v>111</v>
      </c>
      <c r="E186" s="117" t="s">
        <v>18</v>
      </c>
      <c r="F186" s="53" t="n">
        <v>2.062</v>
      </c>
      <c r="G186" s="54" t="n">
        <v>2.135</v>
      </c>
      <c r="H186" s="55" t="n">
        <v>2.105</v>
      </c>
      <c r="I186" s="80" t="n">
        <v>0</v>
      </c>
      <c r="J186" s="76" t="n">
        <v>0</v>
      </c>
      <c r="K186" s="81" t="n">
        <v>0</v>
      </c>
      <c r="L186" s="114" t="n">
        <v>4.24</v>
      </c>
      <c r="M186" s="115" t="n">
        <v>175</v>
      </c>
      <c r="N186" s="61" t="n">
        <v>-6</v>
      </c>
    </row>
    <row r="187" customFormat="false" ht="12.75" hidden="false" customHeight="false" outlineLevel="0" collapsed="false">
      <c r="A187" s="48" t="n">
        <v>182</v>
      </c>
      <c r="B187" s="110" t="s">
        <v>496</v>
      </c>
      <c r="C187" s="111" t="n">
        <v>641798</v>
      </c>
      <c r="D187" s="116" t="s">
        <v>165</v>
      </c>
      <c r="E187" s="117" t="s">
        <v>18</v>
      </c>
      <c r="F187" s="66" t="n">
        <v>0</v>
      </c>
      <c r="G187" s="54" t="n">
        <v>2.131</v>
      </c>
      <c r="H187" s="55" t="n">
        <v>2.103</v>
      </c>
      <c r="I187" s="80" t="n">
        <v>0</v>
      </c>
      <c r="J187" s="76" t="n">
        <v>0</v>
      </c>
      <c r="K187" s="81" t="n">
        <v>0</v>
      </c>
      <c r="L187" s="114" t="n">
        <v>4.234</v>
      </c>
      <c r="M187" s="115" t="n">
        <v>148</v>
      </c>
      <c r="N187" s="61" t="n">
        <v>-34</v>
      </c>
    </row>
    <row r="188" customFormat="false" ht="12.75" hidden="false" customHeight="false" outlineLevel="0" collapsed="false">
      <c r="A188" s="48" t="n">
        <v>183</v>
      </c>
      <c r="B188" s="118" t="s">
        <v>497</v>
      </c>
      <c r="C188" s="111" t="n">
        <v>635849</v>
      </c>
      <c r="D188" s="116" t="s">
        <v>111</v>
      </c>
      <c r="E188" s="117" t="s">
        <v>18</v>
      </c>
      <c r="F188" s="66" t="n">
        <v>0</v>
      </c>
      <c r="G188" s="54" t="n">
        <v>2.134</v>
      </c>
      <c r="H188" s="55" t="n">
        <v>2.095</v>
      </c>
      <c r="I188" s="80" t="n">
        <v>0</v>
      </c>
      <c r="J188" s="76" t="n">
        <v>0</v>
      </c>
      <c r="K188" s="81" t="n">
        <v>0</v>
      </c>
      <c r="L188" s="114" t="n">
        <v>4.229</v>
      </c>
      <c r="M188" s="115" t="n">
        <v>176</v>
      </c>
      <c r="N188" s="61" t="n">
        <v>-7</v>
      </c>
    </row>
    <row r="189" customFormat="false" ht="12.75" hidden="false" customHeight="false" outlineLevel="0" collapsed="false">
      <c r="A189" s="48" t="n">
        <v>184</v>
      </c>
      <c r="B189" s="73" t="s">
        <v>498</v>
      </c>
      <c r="C189" s="50" t="n">
        <v>653993</v>
      </c>
      <c r="D189" s="51" t="s">
        <v>24</v>
      </c>
      <c r="E189" s="83" t="s">
        <v>18</v>
      </c>
      <c r="F189" s="53" t="n">
        <v>2.053</v>
      </c>
      <c r="G189" s="54" t="n">
        <v>2.12</v>
      </c>
      <c r="H189" s="123" t="n">
        <v>0</v>
      </c>
      <c r="I189" s="80" t="n">
        <v>0</v>
      </c>
      <c r="J189" s="76" t="n">
        <v>0</v>
      </c>
      <c r="K189" s="81" t="n">
        <v>0</v>
      </c>
      <c r="L189" s="114" t="n">
        <v>4.173</v>
      </c>
      <c r="M189" s="115" t="n">
        <v>211</v>
      </c>
      <c r="N189" s="61" t="n">
        <v>27</v>
      </c>
    </row>
    <row r="190" customFormat="false" ht="12.75" hidden="false" customHeight="false" outlineLevel="0" collapsed="false">
      <c r="A190" s="48" t="n">
        <v>185</v>
      </c>
      <c r="B190" s="118" t="s">
        <v>499</v>
      </c>
      <c r="C190" s="111" t="n">
        <v>641783</v>
      </c>
      <c r="D190" s="112" t="s">
        <v>468</v>
      </c>
      <c r="E190" s="117" t="s">
        <v>18</v>
      </c>
      <c r="F190" s="53" t="n">
        <v>2.172</v>
      </c>
      <c r="G190" s="54" t="n">
        <v>1.932</v>
      </c>
      <c r="H190" s="123" t="n">
        <v>0</v>
      </c>
      <c r="I190" s="80" t="n">
        <v>0</v>
      </c>
      <c r="J190" s="76" t="n">
        <v>0</v>
      </c>
      <c r="K190" s="81" t="n">
        <v>0</v>
      </c>
      <c r="L190" s="114" t="n">
        <v>4.104</v>
      </c>
      <c r="M190" s="115" t="n">
        <v>212</v>
      </c>
      <c r="N190" s="61" t="n">
        <v>27</v>
      </c>
    </row>
    <row r="191" customFormat="false" ht="12.75" hidden="false" customHeight="false" outlineLevel="0" collapsed="false">
      <c r="A191" s="48" t="n">
        <v>186</v>
      </c>
      <c r="B191" s="110" t="s">
        <v>500</v>
      </c>
      <c r="C191" s="111" t="n">
        <v>635193</v>
      </c>
      <c r="D191" s="116" t="s">
        <v>501</v>
      </c>
      <c r="E191" s="117" t="s">
        <v>18</v>
      </c>
      <c r="F191" s="53" t="n">
        <v>1.681</v>
      </c>
      <c r="G191" s="54" t="n">
        <v>1.867</v>
      </c>
      <c r="H191" s="55" t="n">
        <v>2.223</v>
      </c>
      <c r="I191" s="80" t="n">
        <v>0</v>
      </c>
      <c r="J191" s="76" t="n">
        <v>0</v>
      </c>
      <c r="K191" s="81" t="n">
        <v>0</v>
      </c>
      <c r="L191" s="114" t="n">
        <v>4.09</v>
      </c>
      <c r="M191" s="115" t="n">
        <v>213</v>
      </c>
      <c r="N191" s="61" t="n">
        <v>27</v>
      </c>
    </row>
    <row r="192" s="67" customFormat="true" ht="12.75" hidden="false" customHeight="false" outlineLevel="0" collapsed="false">
      <c r="A192" s="48" t="n">
        <v>187</v>
      </c>
      <c r="B192" s="119" t="s">
        <v>502</v>
      </c>
      <c r="C192" s="120" t="n">
        <v>636988</v>
      </c>
      <c r="D192" s="121" t="s">
        <v>259</v>
      </c>
      <c r="E192" s="117" t="s">
        <v>18</v>
      </c>
      <c r="F192" s="66" t="n">
        <v>0</v>
      </c>
      <c r="G192" s="54" t="n">
        <v>1.779</v>
      </c>
      <c r="H192" s="55" t="n">
        <v>1.871</v>
      </c>
      <c r="I192" s="80" t="n">
        <v>0</v>
      </c>
      <c r="J192" s="76" t="n">
        <v>0</v>
      </c>
      <c r="K192" s="81" t="n">
        <v>0</v>
      </c>
      <c r="L192" s="59" t="n">
        <v>3.65</v>
      </c>
      <c r="M192" s="115" t="n">
        <v>214</v>
      </c>
      <c r="N192" s="61" t="n">
        <v>27</v>
      </c>
      <c r="O192" s="4"/>
      <c r="P192" s="4"/>
      <c r="Q192" s="4"/>
      <c r="R192" s="4"/>
      <c r="S192" s="4"/>
      <c r="T192" s="4"/>
    </row>
    <row r="193" customFormat="false" ht="12.75" hidden="false" customHeight="false" outlineLevel="0" collapsed="false">
      <c r="A193" s="48" t="n">
        <v>188</v>
      </c>
      <c r="B193" s="110" t="s">
        <v>503</v>
      </c>
      <c r="C193" s="111" t="n">
        <v>624451</v>
      </c>
      <c r="D193" s="116" t="s">
        <v>213</v>
      </c>
      <c r="E193" s="117" t="s">
        <v>18</v>
      </c>
      <c r="F193" s="53" t="n">
        <v>1.723</v>
      </c>
      <c r="G193" s="54" t="n">
        <v>1.784</v>
      </c>
      <c r="H193" s="55" t="n">
        <v>1.863</v>
      </c>
      <c r="I193" s="80" t="n">
        <v>0</v>
      </c>
      <c r="J193" s="76" t="n">
        <v>0</v>
      </c>
      <c r="K193" s="81" t="n">
        <v>0</v>
      </c>
      <c r="L193" s="114" t="n">
        <v>3.647</v>
      </c>
      <c r="M193" s="115" t="n">
        <v>149</v>
      </c>
      <c r="N193" s="61" t="n">
        <v>-39</v>
      </c>
    </row>
    <row r="194" customFormat="false" ht="12.75" hidden="false" customHeight="false" outlineLevel="0" collapsed="false">
      <c r="A194" s="48" t="n">
        <v>189</v>
      </c>
      <c r="B194" s="118" t="s">
        <v>504</v>
      </c>
      <c r="C194" s="111" t="n">
        <v>643027</v>
      </c>
      <c r="D194" s="116" t="s">
        <v>109</v>
      </c>
      <c r="E194" s="117" t="s">
        <v>18</v>
      </c>
      <c r="F194" s="53" t="n">
        <v>1.718</v>
      </c>
      <c r="G194" s="54" t="n">
        <v>1.78</v>
      </c>
      <c r="H194" s="55" t="n">
        <v>1.86</v>
      </c>
      <c r="I194" s="80" t="n">
        <v>0</v>
      </c>
      <c r="J194" s="76" t="n">
        <v>0</v>
      </c>
      <c r="K194" s="81" t="n">
        <v>0</v>
      </c>
      <c r="L194" s="114" t="n">
        <v>3.64</v>
      </c>
      <c r="M194" s="115" t="n">
        <v>215</v>
      </c>
      <c r="N194" s="61" t="n">
        <v>26</v>
      </c>
    </row>
    <row r="195" customFormat="false" ht="12.75" hidden="false" customHeight="false" outlineLevel="0" collapsed="false">
      <c r="A195" s="48" t="n">
        <v>190</v>
      </c>
      <c r="B195" s="110" t="s">
        <v>505</v>
      </c>
      <c r="C195" s="111" t="n">
        <v>633128</v>
      </c>
      <c r="D195" s="116" t="s">
        <v>157</v>
      </c>
      <c r="E195" s="117" t="s">
        <v>18</v>
      </c>
      <c r="F195" s="53" t="n">
        <v>1.68</v>
      </c>
      <c r="G195" s="54" t="n">
        <v>1.865</v>
      </c>
      <c r="H195" s="55" t="n">
        <v>1.43</v>
      </c>
      <c r="I195" s="80" t="n">
        <v>0</v>
      </c>
      <c r="J195" s="76" t="n">
        <v>0</v>
      </c>
      <c r="K195" s="81" t="n">
        <v>0</v>
      </c>
      <c r="L195" s="59" t="n">
        <v>3.545</v>
      </c>
      <c r="M195" s="115" t="n">
        <v>152</v>
      </c>
      <c r="N195" s="61" t="n">
        <v>-38</v>
      </c>
    </row>
    <row r="196" customFormat="false" ht="12.75" hidden="false" customHeight="false" outlineLevel="0" collapsed="false">
      <c r="A196" s="48" t="n">
        <v>191</v>
      </c>
      <c r="B196" s="49" t="s">
        <v>506</v>
      </c>
      <c r="C196" s="50" t="n">
        <v>631552</v>
      </c>
      <c r="D196" s="51" t="s">
        <v>286</v>
      </c>
      <c r="E196" s="117" t="s">
        <v>18</v>
      </c>
      <c r="F196" s="53" t="n">
        <v>1.679</v>
      </c>
      <c r="G196" s="54" t="n">
        <v>1.864</v>
      </c>
      <c r="H196" s="55" t="n">
        <v>1.429</v>
      </c>
      <c r="I196" s="80" t="n">
        <v>0</v>
      </c>
      <c r="J196" s="76" t="n">
        <v>0</v>
      </c>
      <c r="K196" s="81" t="n">
        <v>0</v>
      </c>
      <c r="L196" s="114" t="n">
        <v>3.543</v>
      </c>
      <c r="M196" s="115" t="n">
        <v>217</v>
      </c>
      <c r="N196" s="61" t="n">
        <v>26</v>
      </c>
    </row>
    <row r="197" customFormat="false" ht="12.75" hidden="false" customHeight="false" outlineLevel="0" collapsed="false">
      <c r="A197" s="48" t="n">
        <v>192</v>
      </c>
      <c r="B197" s="49" t="s">
        <v>507</v>
      </c>
      <c r="C197" s="125" t="n">
        <v>658906</v>
      </c>
      <c r="D197" s="51" t="s">
        <v>222</v>
      </c>
      <c r="E197" s="117" t="s">
        <v>18</v>
      </c>
      <c r="F197" s="66" t="n">
        <v>0</v>
      </c>
      <c r="G197" s="54" t="n">
        <v>1.933</v>
      </c>
      <c r="H197" s="55" t="n">
        <v>1.607</v>
      </c>
      <c r="I197" s="80" t="n">
        <v>0</v>
      </c>
      <c r="J197" s="76" t="n">
        <v>0</v>
      </c>
      <c r="K197" s="81" t="n">
        <v>0</v>
      </c>
      <c r="L197" s="114" t="n">
        <v>3.54</v>
      </c>
      <c r="M197" s="115" t="n">
        <v>218</v>
      </c>
      <c r="N197" s="61" t="n">
        <v>26</v>
      </c>
    </row>
    <row r="198" customFormat="false" ht="12.75" hidden="false" customHeight="false" outlineLevel="0" collapsed="false">
      <c r="A198" s="48" t="n">
        <v>193</v>
      </c>
      <c r="B198" s="110" t="s">
        <v>508</v>
      </c>
      <c r="C198" s="111" t="n">
        <v>640559</v>
      </c>
      <c r="D198" s="116" t="s">
        <v>509</v>
      </c>
      <c r="E198" s="117" t="s">
        <v>18</v>
      </c>
      <c r="F198" s="53" t="n">
        <v>1.718</v>
      </c>
      <c r="G198" s="54" t="n">
        <v>1.776</v>
      </c>
      <c r="H198" s="123" t="n">
        <v>0</v>
      </c>
      <c r="I198" s="80" t="n">
        <v>0</v>
      </c>
      <c r="J198" s="76" t="n">
        <v>0</v>
      </c>
      <c r="K198" s="81" t="n">
        <v>0</v>
      </c>
      <c r="L198" s="114" t="n">
        <v>3.494</v>
      </c>
      <c r="M198" s="115" t="n">
        <v>219</v>
      </c>
      <c r="N198" s="61" t="n">
        <v>26</v>
      </c>
    </row>
    <row r="199" customFormat="false" ht="12.75" hidden="false" customHeight="false" outlineLevel="0" collapsed="false">
      <c r="A199" s="48" t="n">
        <v>194</v>
      </c>
      <c r="B199" s="49" t="s">
        <v>510</v>
      </c>
      <c r="C199" s="125" t="n">
        <v>656962</v>
      </c>
      <c r="D199" s="51" t="s">
        <v>61</v>
      </c>
      <c r="E199" s="117" t="s">
        <v>18</v>
      </c>
      <c r="F199" s="66" t="n">
        <v>0</v>
      </c>
      <c r="G199" s="54" t="n">
        <v>1.78</v>
      </c>
      <c r="H199" s="55" t="n">
        <v>1.615</v>
      </c>
      <c r="I199" s="80" t="n">
        <v>0</v>
      </c>
      <c r="J199" s="76" t="n">
        <v>0</v>
      </c>
      <c r="K199" s="81" t="n">
        <v>0</v>
      </c>
      <c r="L199" s="114" t="n">
        <v>3.395</v>
      </c>
      <c r="M199" s="115" t="n">
        <v>220</v>
      </c>
      <c r="N199" s="61" t="n">
        <v>26</v>
      </c>
    </row>
    <row r="200" customFormat="false" ht="12.75" hidden="false" customHeight="false" outlineLevel="0" collapsed="false">
      <c r="A200" s="48" t="n">
        <v>194</v>
      </c>
      <c r="B200" s="49" t="s">
        <v>511</v>
      </c>
      <c r="C200" s="125" t="n">
        <v>660218</v>
      </c>
      <c r="D200" s="51" t="s">
        <v>277</v>
      </c>
      <c r="E200" s="117" t="s">
        <v>18</v>
      </c>
      <c r="F200" s="66" t="n">
        <v>0</v>
      </c>
      <c r="G200" s="54" t="n">
        <v>1.782</v>
      </c>
      <c r="H200" s="55" t="n">
        <v>1.613</v>
      </c>
      <c r="I200" s="80" t="n">
        <v>0</v>
      </c>
      <c r="J200" s="76" t="n">
        <v>0</v>
      </c>
      <c r="K200" s="81" t="n">
        <v>0</v>
      </c>
      <c r="L200" s="114" t="n">
        <v>3.395</v>
      </c>
      <c r="M200" s="115" t="n">
        <v>220</v>
      </c>
      <c r="N200" s="61" t="n">
        <v>26</v>
      </c>
    </row>
    <row r="201" customFormat="false" ht="12.75" hidden="false" customHeight="false" outlineLevel="0" collapsed="false">
      <c r="A201" s="48" t="n">
        <v>196</v>
      </c>
      <c r="B201" s="110" t="s">
        <v>512</v>
      </c>
      <c r="C201" s="111" t="n">
        <v>641915</v>
      </c>
      <c r="D201" s="116" t="s">
        <v>513</v>
      </c>
      <c r="E201" s="117" t="s">
        <v>18</v>
      </c>
      <c r="F201" s="53" t="n">
        <v>1.321</v>
      </c>
      <c r="G201" s="72" t="n">
        <v>0</v>
      </c>
      <c r="H201" s="55" t="n">
        <v>1.245</v>
      </c>
      <c r="I201" s="80" t="n">
        <v>0</v>
      </c>
      <c r="J201" s="76" t="n">
        <v>0</v>
      </c>
      <c r="K201" s="81" t="n">
        <v>0</v>
      </c>
      <c r="L201" s="59" t="n">
        <v>2.566</v>
      </c>
      <c r="M201" s="115" t="n">
        <v>223</v>
      </c>
      <c r="N201" s="61" t="n">
        <v>27</v>
      </c>
    </row>
    <row r="202" customFormat="false" ht="12.75" hidden="false" customHeight="false" outlineLevel="0" collapsed="false">
      <c r="A202" s="48" t="n">
        <v>197</v>
      </c>
      <c r="B202" s="73" t="s">
        <v>514</v>
      </c>
      <c r="C202" s="50" t="n">
        <v>648346</v>
      </c>
      <c r="D202" s="51" t="s">
        <v>515</v>
      </c>
      <c r="E202" s="83" t="s">
        <v>18</v>
      </c>
      <c r="F202" s="53" t="n">
        <v>1.323</v>
      </c>
      <c r="G202" s="72" t="n">
        <v>0</v>
      </c>
      <c r="H202" s="55" t="n">
        <v>1.242</v>
      </c>
      <c r="I202" s="80" t="n">
        <v>0</v>
      </c>
      <c r="J202" s="76" t="n">
        <v>0</v>
      </c>
      <c r="K202" s="81" t="n">
        <v>0</v>
      </c>
      <c r="L202" s="114" t="n">
        <v>2.565</v>
      </c>
      <c r="M202" s="115" t="n">
        <v>224</v>
      </c>
      <c r="N202" s="61" t="n">
        <v>27</v>
      </c>
    </row>
    <row r="203" customFormat="false" ht="12.75" hidden="false" customHeight="false" outlineLevel="0" collapsed="false">
      <c r="A203" s="48" t="n">
        <v>198</v>
      </c>
      <c r="B203" s="49" t="s">
        <v>516</v>
      </c>
      <c r="C203" s="125" t="n">
        <v>660166</v>
      </c>
      <c r="D203" s="51" t="s">
        <v>186</v>
      </c>
      <c r="E203" s="117" t="s">
        <v>18</v>
      </c>
      <c r="F203" s="66" t="n">
        <v>0</v>
      </c>
      <c r="G203" s="54" t="n">
        <v>2.328</v>
      </c>
      <c r="H203" s="123" t="n">
        <v>0</v>
      </c>
      <c r="I203" s="80" t="n">
        <v>0</v>
      </c>
      <c r="J203" s="76" t="n">
        <v>0</v>
      </c>
      <c r="K203" s="81" t="n">
        <v>0</v>
      </c>
      <c r="L203" s="114" t="n">
        <v>2.328</v>
      </c>
      <c r="M203" s="115" t="n">
        <v>225</v>
      </c>
      <c r="N203" s="61" t="n">
        <v>27</v>
      </c>
    </row>
    <row r="204" customFormat="false" ht="12.75" hidden="false" customHeight="false" outlineLevel="0" collapsed="false">
      <c r="A204" s="48" t="n">
        <v>199</v>
      </c>
      <c r="B204" s="73" t="s">
        <v>517</v>
      </c>
      <c r="C204" s="50" t="n">
        <v>651534</v>
      </c>
      <c r="D204" s="51" t="s">
        <v>291</v>
      </c>
      <c r="E204" s="83" t="s">
        <v>18</v>
      </c>
      <c r="F204" s="53" t="n">
        <v>1.086</v>
      </c>
      <c r="G204" s="54" t="n">
        <v>1.123</v>
      </c>
      <c r="H204" s="123" t="n">
        <v>0</v>
      </c>
      <c r="I204" s="80" t="n">
        <v>0</v>
      </c>
      <c r="J204" s="76" t="n">
        <v>0</v>
      </c>
      <c r="K204" s="81" t="n">
        <v>0</v>
      </c>
      <c r="L204" s="114" t="n">
        <v>2.209</v>
      </c>
      <c r="M204" s="115" t="n">
        <v>226</v>
      </c>
      <c r="N204" s="61" t="n">
        <v>27</v>
      </c>
    </row>
    <row r="205" customFormat="false" ht="12.75" hidden="false" customHeight="false" outlineLevel="0" collapsed="false">
      <c r="A205" s="48" t="n">
        <v>200</v>
      </c>
      <c r="B205" s="118" t="s">
        <v>518</v>
      </c>
      <c r="C205" s="111" t="n">
        <v>642780</v>
      </c>
      <c r="D205" s="112" t="s">
        <v>205</v>
      </c>
      <c r="E205" s="117" t="s">
        <v>18</v>
      </c>
      <c r="F205" s="53" t="n">
        <v>2.17</v>
      </c>
      <c r="G205" s="72" t="n">
        <v>0</v>
      </c>
      <c r="H205" s="123" t="n">
        <v>0</v>
      </c>
      <c r="I205" s="80" t="n">
        <v>0</v>
      </c>
      <c r="J205" s="76" t="n">
        <v>0</v>
      </c>
      <c r="K205" s="81" t="n">
        <v>0</v>
      </c>
      <c r="L205" s="114" t="n">
        <v>2.17</v>
      </c>
      <c r="M205" s="115" t="n">
        <v>227</v>
      </c>
      <c r="N205" s="61" t="n">
        <v>27</v>
      </c>
    </row>
    <row r="206" customFormat="false" ht="12.75" hidden="false" customHeight="false" outlineLevel="0" collapsed="false">
      <c r="A206" s="48" t="n">
        <v>201</v>
      </c>
      <c r="B206" s="49" t="s">
        <v>519</v>
      </c>
      <c r="C206" s="50" t="n">
        <v>658101</v>
      </c>
      <c r="D206" s="51" t="s">
        <v>177</v>
      </c>
      <c r="E206" s="83" t="s">
        <v>18</v>
      </c>
      <c r="F206" s="66" t="n">
        <v>0</v>
      </c>
      <c r="G206" s="72" t="n">
        <v>0</v>
      </c>
      <c r="H206" s="55" t="n">
        <v>2.108</v>
      </c>
      <c r="I206" s="80" t="n">
        <v>0</v>
      </c>
      <c r="J206" s="76" t="n">
        <v>0</v>
      </c>
      <c r="K206" s="81" t="n">
        <v>0</v>
      </c>
      <c r="L206" s="114" t="n">
        <v>2.108</v>
      </c>
      <c r="M206" s="115" t="n">
        <v>228</v>
      </c>
      <c r="N206" s="61" t="n">
        <v>27</v>
      </c>
    </row>
    <row r="207" customFormat="false" ht="12.75" hidden="false" customHeight="false" outlineLevel="0" collapsed="false">
      <c r="A207" s="48" t="n">
        <v>202</v>
      </c>
      <c r="B207" s="49" t="s">
        <v>520</v>
      </c>
      <c r="C207" s="50" t="n">
        <v>658102</v>
      </c>
      <c r="D207" s="51" t="s">
        <v>177</v>
      </c>
      <c r="E207" s="83" t="s">
        <v>18</v>
      </c>
      <c r="F207" s="66" t="n">
        <v>0</v>
      </c>
      <c r="G207" s="72" t="n">
        <v>0</v>
      </c>
      <c r="H207" s="55" t="n">
        <v>2.091</v>
      </c>
      <c r="I207" s="80" t="n">
        <v>0</v>
      </c>
      <c r="J207" s="76" t="n">
        <v>0</v>
      </c>
      <c r="K207" s="81" t="n">
        <v>0</v>
      </c>
      <c r="L207" s="114" t="n">
        <v>2.091</v>
      </c>
      <c r="M207" s="115" t="n">
        <v>229</v>
      </c>
      <c r="N207" s="61" t="n">
        <v>27</v>
      </c>
    </row>
    <row r="208" customFormat="false" ht="12.75" hidden="false" customHeight="false" outlineLevel="0" collapsed="false">
      <c r="A208" s="48" t="n">
        <v>203</v>
      </c>
      <c r="B208" s="49" t="s">
        <v>521</v>
      </c>
      <c r="C208" s="50" t="n">
        <v>647703</v>
      </c>
      <c r="D208" s="51" t="s">
        <v>522</v>
      </c>
      <c r="E208" s="83" t="s">
        <v>18</v>
      </c>
      <c r="F208" s="66" t="n">
        <v>0</v>
      </c>
      <c r="G208" s="72" t="n">
        <v>0</v>
      </c>
      <c r="H208" s="55" t="n">
        <v>2.09</v>
      </c>
      <c r="I208" s="80" t="n">
        <v>0</v>
      </c>
      <c r="J208" s="76" t="n">
        <v>0</v>
      </c>
      <c r="K208" s="81" t="n">
        <v>0</v>
      </c>
      <c r="L208" s="114" t="n">
        <v>2.09</v>
      </c>
      <c r="M208" s="115" t="n">
        <v>230</v>
      </c>
      <c r="N208" s="61" t="n">
        <v>27</v>
      </c>
    </row>
    <row r="209" customFormat="false" ht="12.75" hidden="false" customHeight="false" outlineLevel="0" collapsed="false">
      <c r="A209" s="48" t="n">
        <v>204</v>
      </c>
      <c r="B209" s="119" t="s">
        <v>523</v>
      </c>
      <c r="C209" s="120" t="n">
        <v>632726</v>
      </c>
      <c r="D209" s="120" t="s">
        <v>36</v>
      </c>
      <c r="E209" s="117" t="s">
        <v>18</v>
      </c>
      <c r="F209" s="53" t="n">
        <v>2.042</v>
      </c>
      <c r="G209" s="72" t="n">
        <v>0</v>
      </c>
      <c r="H209" s="123" t="n">
        <v>0</v>
      </c>
      <c r="I209" s="80" t="n">
        <v>0</v>
      </c>
      <c r="J209" s="76" t="n">
        <v>0</v>
      </c>
      <c r="K209" s="81" t="n">
        <v>0</v>
      </c>
      <c r="L209" s="114" t="n">
        <v>2.042</v>
      </c>
      <c r="M209" s="115" t="n">
        <v>160</v>
      </c>
      <c r="N209" s="61" t="n">
        <v>-44</v>
      </c>
    </row>
    <row r="210" customFormat="false" ht="12.75" hidden="false" customHeight="false" outlineLevel="0" collapsed="false">
      <c r="A210" s="48" t="n">
        <v>205</v>
      </c>
      <c r="B210" s="110" t="s">
        <v>524</v>
      </c>
      <c r="C210" s="111" t="n">
        <v>640181</v>
      </c>
      <c r="D210" s="116" t="s">
        <v>240</v>
      </c>
      <c r="E210" s="117" t="s">
        <v>18</v>
      </c>
      <c r="F210" s="53" t="n">
        <v>2.037</v>
      </c>
      <c r="G210" s="72" t="n">
        <v>0</v>
      </c>
      <c r="H210" s="123" t="n">
        <v>0</v>
      </c>
      <c r="I210" s="80" t="n">
        <v>0</v>
      </c>
      <c r="J210" s="76" t="n">
        <v>0</v>
      </c>
      <c r="K210" s="81" t="n">
        <v>0</v>
      </c>
      <c r="L210" s="114" t="n">
        <v>2.037</v>
      </c>
      <c r="M210" s="115" t="n">
        <v>231</v>
      </c>
      <c r="N210" s="61" t="n">
        <v>26</v>
      </c>
    </row>
    <row r="211" customFormat="false" ht="12.75" hidden="false" customHeight="false" outlineLevel="0" collapsed="false">
      <c r="A211" s="48" t="n">
        <v>206</v>
      </c>
      <c r="B211" s="49" t="s">
        <v>525</v>
      </c>
      <c r="C211" s="50" t="n">
        <v>639173</v>
      </c>
      <c r="D211" s="51" t="s">
        <v>526</v>
      </c>
      <c r="E211" s="117" t="s">
        <v>18</v>
      </c>
      <c r="F211" s="53" t="n">
        <v>2.029</v>
      </c>
      <c r="G211" s="72" t="n">
        <v>0</v>
      </c>
      <c r="H211" s="123" t="n">
        <v>0</v>
      </c>
      <c r="I211" s="80" t="n">
        <v>0</v>
      </c>
      <c r="J211" s="76" t="n">
        <v>0</v>
      </c>
      <c r="K211" s="81" t="n">
        <v>0</v>
      </c>
      <c r="L211" s="114" t="n">
        <v>2.029</v>
      </c>
      <c r="M211" s="115" t="n">
        <v>161</v>
      </c>
      <c r="N211" s="61" t="n">
        <v>-45</v>
      </c>
    </row>
    <row r="212" customFormat="false" ht="12.75" hidden="false" customHeight="false" outlineLevel="0" collapsed="false">
      <c r="A212" s="48" t="n">
        <v>206</v>
      </c>
      <c r="B212" s="73" t="s">
        <v>527</v>
      </c>
      <c r="C212" s="50" t="n">
        <v>653860</v>
      </c>
      <c r="D212" s="51" t="s">
        <v>528</v>
      </c>
      <c r="E212" s="83" t="s">
        <v>18</v>
      </c>
      <c r="F212" s="53" t="n">
        <v>2.029</v>
      </c>
      <c r="G212" s="72" t="n">
        <v>0</v>
      </c>
      <c r="H212" s="123" t="n">
        <v>0</v>
      </c>
      <c r="I212" s="80" t="n">
        <v>0</v>
      </c>
      <c r="J212" s="76" t="n">
        <v>0</v>
      </c>
      <c r="K212" s="81" t="n">
        <v>0</v>
      </c>
      <c r="L212" s="114" t="n">
        <v>2.029</v>
      </c>
      <c r="M212" s="115" t="n">
        <v>232</v>
      </c>
      <c r="N212" s="61" t="n">
        <v>26</v>
      </c>
    </row>
    <row r="213" customFormat="false" ht="12.75" hidden="false" customHeight="false" outlineLevel="0" collapsed="false">
      <c r="A213" s="48" t="n">
        <v>208</v>
      </c>
      <c r="B213" s="110" t="s">
        <v>529</v>
      </c>
      <c r="C213" s="111" t="n">
        <v>643317</v>
      </c>
      <c r="D213" s="116" t="s">
        <v>231</v>
      </c>
      <c r="E213" s="117" t="s">
        <v>18</v>
      </c>
      <c r="F213" s="53" t="n">
        <v>2.025</v>
      </c>
      <c r="G213" s="72" t="n">
        <v>0</v>
      </c>
      <c r="H213" s="123" t="n">
        <v>0</v>
      </c>
      <c r="I213" s="80" t="n">
        <v>0</v>
      </c>
      <c r="J213" s="76" t="n">
        <v>0</v>
      </c>
      <c r="K213" s="81" t="n">
        <v>0</v>
      </c>
      <c r="L213" s="114" t="n">
        <v>2.025</v>
      </c>
      <c r="M213" s="115" t="n">
        <v>233</v>
      </c>
      <c r="N213" s="61" t="n">
        <v>25</v>
      </c>
    </row>
    <row r="214" customFormat="false" ht="12.75" hidden="false" customHeight="false" outlineLevel="0" collapsed="false">
      <c r="A214" s="48" t="n">
        <v>209</v>
      </c>
      <c r="B214" s="73" t="s">
        <v>530</v>
      </c>
      <c r="C214" s="50" t="n">
        <v>634803</v>
      </c>
      <c r="D214" s="51" t="s">
        <v>240</v>
      </c>
      <c r="E214" s="83" t="s">
        <v>18</v>
      </c>
      <c r="F214" s="53" t="n">
        <v>2.023</v>
      </c>
      <c r="G214" s="72" t="n">
        <v>0</v>
      </c>
      <c r="H214" s="123" t="n">
        <v>0</v>
      </c>
      <c r="I214" s="80" t="n">
        <v>0</v>
      </c>
      <c r="J214" s="76" t="n">
        <v>0</v>
      </c>
      <c r="K214" s="81" t="n">
        <v>0</v>
      </c>
      <c r="L214" s="114" t="n">
        <v>2.023</v>
      </c>
      <c r="M214" s="115" t="n">
        <v>234</v>
      </c>
      <c r="N214" s="61" t="n">
        <v>25</v>
      </c>
    </row>
    <row r="215" customFormat="false" ht="12.75" hidden="false" customHeight="false" outlineLevel="0" collapsed="false">
      <c r="A215" s="48" t="n">
        <v>210</v>
      </c>
      <c r="B215" s="49" t="s">
        <v>531</v>
      </c>
      <c r="C215" s="125" t="n">
        <v>660280</v>
      </c>
      <c r="D215" s="51" t="s">
        <v>468</v>
      </c>
      <c r="E215" s="117" t="s">
        <v>18</v>
      </c>
      <c r="F215" s="66" t="n">
        <v>0</v>
      </c>
      <c r="G215" s="54" t="n">
        <v>1.942</v>
      </c>
      <c r="H215" s="123" t="n">
        <v>0</v>
      </c>
      <c r="I215" s="80" t="n">
        <v>0</v>
      </c>
      <c r="J215" s="76" t="n">
        <v>0</v>
      </c>
      <c r="K215" s="81" t="n">
        <v>0</v>
      </c>
      <c r="L215" s="114" t="n">
        <v>1.942</v>
      </c>
      <c r="M215" s="115" t="n">
        <v>235</v>
      </c>
      <c r="N215" s="61" t="n">
        <v>25</v>
      </c>
    </row>
    <row r="216" customFormat="false" ht="12.75" hidden="false" customHeight="false" outlineLevel="0" collapsed="false">
      <c r="A216" s="48" t="n">
        <v>211</v>
      </c>
      <c r="B216" s="49" t="s">
        <v>532</v>
      </c>
      <c r="C216" s="50" t="n">
        <v>659298</v>
      </c>
      <c r="D216" s="51" t="s">
        <v>56</v>
      </c>
      <c r="E216" s="83" t="s">
        <v>18</v>
      </c>
      <c r="F216" s="66" t="n">
        <v>0</v>
      </c>
      <c r="G216" s="72" t="n">
        <v>0</v>
      </c>
      <c r="H216" s="55" t="n">
        <v>1.702</v>
      </c>
      <c r="I216" s="80" t="n">
        <v>0</v>
      </c>
      <c r="J216" s="76" t="n">
        <v>0</v>
      </c>
      <c r="K216" s="81" t="n">
        <v>0</v>
      </c>
      <c r="L216" s="114" t="n">
        <v>1.702</v>
      </c>
      <c r="M216" s="115" t="n">
        <v>236</v>
      </c>
      <c r="N216" s="61" t="n">
        <v>25</v>
      </c>
    </row>
    <row r="217" customFormat="false" ht="12.75" hidden="false" customHeight="false" outlineLevel="0" collapsed="false">
      <c r="A217" s="48" t="n">
        <v>212</v>
      </c>
      <c r="B217" s="118" t="s">
        <v>533</v>
      </c>
      <c r="C217" s="111" t="n">
        <v>645639</v>
      </c>
      <c r="D217" s="112" t="s">
        <v>63</v>
      </c>
      <c r="E217" s="117" t="s">
        <v>18</v>
      </c>
      <c r="F217" s="66" t="n">
        <v>0</v>
      </c>
      <c r="G217" s="54" t="n">
        <v>1.628</v>
      </c>
      <c r="H217" s="123" t="n">
        <v>0</v>
      </c>
      <c r="I217" s="80" t="n">
        <v>0</v>
      </c>
      <c r="J217" s="76" t="n">
        <v>0</v>
      </c>
      <c r="K217" s="81" t="n">
        <v>0</v>
      </c>
      <c r="L217" s="114" t="n">
        <v>1.628</v>
      </c>
      <c r="M217" s="115" t="n">
        <v>184</v>
      </c>
      <c r="N217" s="61" t="n">
        <v>-28</v>
      </c>
    </row>
    <row r="218" customFormat="false" ht="12.75" hidden="false" customHeight="false" outlineLevel="0" collapsed="false">
      <c r="A218" s="48" t="n">
        <v>213</v>
      </c>
      <c r="B218" s="49" t="s">
        <v>534</v>
      </c>
      <c r="C218" s="50" t="n">
        <v>651523</v>
      </c>
      <c r="D218" s="51" t="s">
        <v>535</v>
      </c>
      <c r="E218" s="117" t="s">
        <v>18</v>
      </c>
      <c r="F218" s="66" t="n">
        <v>0</v>
      </c>
      <c r="G218" s="72" t="n">
        <v>0</v>
      </c>
      <c r="H218" s="55" t="n">
        <v>1.608</v>
      </c>
      <c r="I218" s="80" t="n">
        <v>0</v>
      </c>
      <c r="J218" s="76" t="n">
        <v>0</v>
      </c>
      <c r="K218" s="81" t="n">
        <v>0</v>
      </c>
      <c r="L218" s="114" t="n">
        <v>1.608</v>
      </c>
      <c r="M218" s="115" t="n">
        <v>238</v>
      </c>
      <c r="N218" s="61" t="n">
        <v>25</v>
      </c>
    </row>
    <row r="219" customFormat="false" ht="12.75" hidden="false" customHeight="false" outlineLevel="0" collapsed="false">
      <c r="A219" s="48" t="n">
        <v>214</v>
      </c>
      <c r="B219" s="49" t="s">
        <v>536</v>
      </c>
      <c r="C219" s="50" t="n">
        <v>659996</v>
      </c>
      <c r="D219" s="51" t="s">
        <v>224</v>
      </c>
      <c r="E219" s="83" t="s">
        <v>18</v>
      </c>
      <c r="F219" s="66" t="n">
        <v>0</v>
      </c>
      <c r="G219" s="72" t="n">
        <v>0</v>
      </c>
      <c r="H219" s="55" t="n">
        <v>1.603</v>
      </c>
      <c r="I219" s="80" t="n">
        <v>0</v>
      </c>
      <c r="J219" s="76" t="n">
        <v>0</v>
      </c>
      <c r="K219" s="81" t="n">
        <v>0</v>
      </c>
      <c r="L219" s="114" t="n">
        <v>1.603</v>
      </c>
      <c r="M219" s="115" t="n">
        <v>239</v>
      </c>
      <c r="N219" s="61" t="n">
        <v>25</v>
      </c>
    </row>
    <row r="220" customFormat="false" ht="12.75" hidden="false" customHeight="false" outlineLevel="0" collapsed="false">
      <c r="A220" s="48" t="n">
        <v>215</v>
      </c>
      <c r="B220" s="49" t="s">
        <v>537</v>
      </c>
      <c r="C220" s="50" t="n">
        <v>645132</v>
      </c>
      <c r="D220" s="51" t="s">
        <v>459</v>
      </c>
      <c r="E220" s="83" t="s">
        <v>18</v>
      </c>
      <c r="F220" s="66" t="n">
        <v>0</v>
      </c>
      <c r="G220" s="72" t="n">
        <v>0</v>
      </c>
      <c r="H220" s="55" t="n">
        <v>1.515</v>
      </c>
      <c r="I220" s="80" t="n">
        <v>0</v>
      </c>
      <c r="J220" s="76" t="n">
        <v>0</v>
      </c>
      <c r="K220" s="81" t="n">
        <v>0</v>
      </c>
      <c r="L220" s="114" t="n">
        <v>1.515</v>
      </c>
      <c r="M220" s="115" t="n">
        <v>240</v>
      </c>
      <c r="N220" s="61" t="n">
        <v>25</v>
      </c>
    </row>
    <row r="221" customFormat="false" ht="12.75" hidden="false" customHeight="false" outlineLevel="0" collapsed="false">
      <c r="A221" s="48" t="n">
        <v>216</v>
      </c>
      <c r="B221" s="49" t="s">
        <v>538</v>
      </c>
      <c r="C221" s="50" t="n">
        <v>653761</v>
      </c>
      <c r="D221" s="51" t="s">
        <v>539</v>
      </c>
      <c r="E221" s="117" t="s">
        <v>18</v>
      </c>
      <c r="F221" s="53" t="n">
        <v>1.099</v>
      </c>
      <c r="G221" s="72" t="n">
        <v>0</v>
      </c>
      <c r="H221" s="55" t="n">
        <v>0.404</v>
      </c>
      <c r="I221" s="80" t="n">
        <v>0</v>
      </c>
      <c r="J221" s="76" t="n">
        <v>0</v>
      </c>
      <c r="K221" s="81" t="n">
        <v>0</v>
      </c>
      <c r="L221" s="114" t="n">
        <v>1.503</v>
      </c>
      <c r="M221" s="115" t="n">
        <v>241</v>
      </c>
      <c r="N221" s="61" t="n">
        <v>25</v>
      </c>
    </row>
    <row r="222" customFormat="false" ht="12.75" hidden="false" customHeight="false" outlineLevel="0" collapsed="false">
      <c r="A222" s="48" t="n">
        <v>217</v>
      </c>
      <c r="B222" s="49" t="s">
        <v>540</v>
      </c>
      <c r="C222" s="50" t="n">
        <v>658837</v>
      </c>
      <c r="D222" s="51" t="s">
        <v>501</v>
      </c>
      <c r="E222" s="83" t="s">
        <v>18</v>
      </c>
      <c r="F222" s="66" t="n">
        <v>0</v>
      </c>
      <c r="G222" s="72" t="n">
        <v>0</v>
      </c>
      <c r="H222" s="55" t="n">
        <v>1.428</v>
      </c>
      <c r="I222" s="80" t="n">
        <v>0</v>
      </c>
      <c r="J222" s="76" t="n">
        <v>0</v>
      </c>
      <c r="K222" s="81" t="n">
        <v>0</v>
      </c>
      <c r="L222" s="114" t="n">
        <v>1.428</v>
      </c>
      <c r="M222" s="115" t="n">
        <v>242</v>
      </c>
      <c r="N222" s="61" t="n">
        <v>25</v>
      </c>
    </row>
    <row r="223" customFormat="false" ht="12.75" hidden="false" customHeight="false" outlineLevel="0" collapsed="false">
      <c r="A223" s="48" t="n">
        <v>218</v>
      </c>
      <c r="B223" s="110" t="s">
        <v>541</v>
      </c>
      <c r="C223" s="111" t="n">
        <v>635879</v>
      </c>
      <c r="D223" s="116" t="s">
        <v>170</v>
      </c>
      <c r="E223" s="117" t="s">
        <v>18</v>
      </c>
      <c r="F223" s="53" t="n">
        <v>1.317</v>
      </c>
      <c r="G223" s="72" t="n">
        <v>0</v>
      </c>
      <c r="H223" s="123" t="n">
        <v>0</v>
      </c>
      <c r="I223" s="80" t="n">
        <v>0</v>
      </c>
      <c r="J223" s="76" t="n">
        <v>0</v>
      </c>
      <c r="K223" s="81" t="n">
        <v>0</v>
      </c>
      <c r="L223" s="114" t="n">
        <v>1.317</v>
      </c>
      <c r="M223" s="115" t="n">
        <v>186</v>
      </c>
      <c r="N223" s="61" t="n">
        <v>-32</v>
      </c>
    </row>
    <row r="224" customFormat="false" ht="12.75" hidden="false" customHeight="false" outlineLevel="0" collapsed="false">
      <c r="A224" s="48" t="n">
        <v>219</v>
      </c>
      <c r="B224" s="110" t="s">
        <v>542</v>
      </c>
      <c r="C224" s="111" t="n">
        <v>645194</v>
      </c>
      <c r="D224" s="116" t="s">
        <v>52</v>
      </c>
      <c r="E224" s="117" t="s">
        <v>18</v>
      </c>
      <c r="F224" s="53" t="n">
        <v>1.26</v>
      </c>
      <c r="G224" s="72" t="n">
        <v>0</v>
      </c>
      <c r="H224" s="123" t="n">
        <v>0</v>
      </c>
      <c r="I224" s="80" t="n">
        <v>0</v>
      </c>
      <c r="J224" s="76" t="n">
        <v>0</v>
      </c>
      <c r="K224" s="81" t="n">
        <v>0</v>
      </c>
      <c r="L224" s="114" t="n">
        <v>1.26</v>
      </c>
      <c r="M224" s="115" t="n">
        <v>243</v>
      </c>
      <c r="N224" s="61" t="n">
        <v>24</v>
      </c>
    </row>
    <row r="225" customFormat="false" ht="13.5" hidden="false" customHeight="false" outlineLevel="0" collapsed="false">
      <c r="A225" s="88" t="n">
        <v>220</v>
      </c>
      <c r="B225" s="89" t="s">
        <v>543</v>
      </c>
      <c r="C225" s="126" t="n">
        <v>654326</v>
      </c>
      <c r="D225" s="91" t="s">
        <v>59</v>
      </c>
      <c r="E225" s="127" t="s">
        <v>18</v>
      </c>
      <c r="F225" s="93" t="n">
        <v>0</v>
      </c>
      <c r="G225" s="128" t="n">
        <v>1.119</v>
      </c>
      <c r="H225" s="129" t="n">
        <v>0</v>
      </c>
      <c r="I225" s="96" t="n">
        <v>0</v>
      </c>
      <c r="J225" s="97" t="n">
        <v>0</v>
      </c>
      <c r="K225" s="98" t="n">
        <v>0</v>
      </c>
      <c r="L225" s="130" t="n">
        <v>1.119</v>
      </c>
      <c r="M225" s="131" t="n">
        <v>244</v>
      </c>
      <c r="N225" s="101" t="n">
        <v>24</v>
      </c>
    </row>
    <row r="226" customFormat="false" ht="13.5" hidden="false" customHeight="false" outlineLevel="0" collapsed="false"/>
  </sheetData>
  <mergeCells count="2">
    <mergeCell ref="A1:N1"/>
    <mergeCell ref="A3:N3"/>
  </mergeCells>
  <conditionalFormatting sqref="F6:K3222">
    <cfRule type="cellIs" priority="2" operator="equal" aboveAverage="0" equalAverage="0" bottom="0" percent="0" rank="0" text="" dxfId="65">
      <formula>0</formula>
    </cfRule>
  </conditionalFormatting>
  <conditionalFormatting sqref="I6:K51 J10:J136 K9:K157 I57:K3222">
    <cfRule type="cellIs" priority="3" operator="greaterThan" aboveAverage="0" equalAverage="0" bottom="0" percent="0" rank="0" text="" dxfId="66">
      <formula>$K6</formula>
    </cfRule>
    <cfRule type="cellIs" priority="4" operator="greaterThan" aboveAverage="0" equalAverage="0" bottom="0" percent="0" rank="0" text="" dxfId="67">
      <formula>$J6</formula>
    </cfRule>
    <cfRule type="cellIs" priority="5" operator="greaterThan" aboveAverage="0" equalAverage="0" bottom="0" percent="0" rank="0" text="" dxfId="68">
      <formula>$I6</formula>
    </cfRule>
  </conditionalFormatting>
  <conditionalFormatting sqref="F6:H9 F9:F50 G10:H50 F51:G51 F57:F144 F147:F225 G57:H225 F226:H3222">
    <cfRule type="cellIs" priority="6" operator="greaterThan" aboveAverage="0" equalAverage="0" bottom="0" percent="0" rank="0" text="" dxfId="69">
      <formula>$H6</formula>
    </cfRule>
    <cfRule type="cellIs" priority="7" operator="greaterThan" aboveAverage="0" equalAverage="0" bottom="0" percent="0" rank="0" text="" dxfId="70">
      <formula>$G6</formula>
    </cfRule>
    <cfRule type="cellIs" priority="8" operator="greaterThan" aboveAverage="0" equalAverage="0" bottom="0" percent="0" rank="0" text="" dxfId="71">
      <formula>$F6</formula>
    </cfRule>
  </conditionalFormatting>
  <conditionalFormatting sqref="C191:C192">
    <cfRule type="expression" priority="9" aboveAverage="0" equalAverage="0" bottom="0" percent="0" rank="0" text="" dxfId="72">
      <formula>AND(COUNTIF($C$191:$C$192,C191)&gt;1,NOT(ISBLANK(C191)))</formula>
    </cfRule>
  </conditionalFormatting>
  <conditionalFormatting sqref="C216">
    <cfRule type="expression" priority="10" aboveAverage="0" equalAverage="0" bottom="0" percent="0" rank="0" text="" dxfId="73">
      <formula>AND(COUNTIF($C$216:$C$216,C216)&gt;1,NOT(ISBLANK(C216)))</formula>
    </cfRule>
  </conditionalFormatting>
  <conditionalFormatting sqref="F216">
    <cfRule type="cellIs" priority="11" operator="greaterThan" aboveAverage="0" equalAverage="0" bottom="0" percent="0" rank="0" text="" dxfId="74">
      <formula>$H216</formula>
    </cfRule>
    <cfRule type="cellIs" priority="12" operator="greaterThan" aboveAverage="0" equalAverage="0" bottom="0" percent="0" rank="0" text="" dxfId="75">
      <formula>$G216</formula>
    </cfRule>
    <cfRule type="cellIs" priority="13" operator="greaterThan" aboveAverage="0" equalAverage="0" bottom="0" percent="0" rank="0" text="" dxfId="76">
      <formula>$F216</formula>
    </cfRule>
  </conditionalFormatting>
  <conditionalFormatting sqref="C205:C213">
    <cfRule type="expression" priority="14" aboveAverage="0" equalAverage="0" bottom="0" percent="0" rank="0" text="" dxfId="77">
      <formula>AND(COUNTIF($C$205:$C$213,C205)&gt;1,NOT(ISBLANK(C205)))</formula>
    </cfRule>
  </conditionalFormatting>
  <conditionalFormatting sqref="C177:C188">
    <cfRule type="expression" priority="15" aboveAverage="0" equalAverage="0" bottom="0" percent="0" rank="0" text="" dxfId="78">
      <formula>AND(COUNTIF($C$177:$C$188,C177)&gt;1,NOT(ISBLANK(C177)))</formula>
    </cfRule>
  </conditionalFormatting>
  <conditionalFormatting sqref="C118">
    <cfRule type="expression" priority="16" aboveAverage="0" equalAverage="0" bottom="0" percent="0" rank="0" text="" dxfId="79">
      <formula>AND(COUNTIF($C$118:$C$118,C118)&gt;1,NOT(ISBLANK(C118)))</formula>
    </cfRule>
    <cfRule type="expression" priority="17" aboveAverage="0" equalAverage="0" bottom="0" percent="0" rank="0" text="" dxfId="80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81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82">
      <formula>AND(COUNTIF($C$115:$C$117,C115)&gt;1,NOT(ISBLANK(C115)))</formula>
    </cfRule>
  </conditionalFormatting>
  <conditionalFormatting sqref="C145:C146">
    <cfRule type="expression" priority="20" aboveAverage="0" equalAverage="0" bottom="0" percent="0" rank="0" text="" dxfId="83">
      <formula>AND(COUNTIF($C$145:$C$146,C145)&gt;1,NOT(ISBLANK(C145)))</formula>
    </cfRule>
    <cfRule type="expression" priority="21" aboveAverage="0" equalAverage="0" bottom="0" percent="0" rank="0" text="" dxfId="84">
      <formula>AND(COUNTIF($C$145:$C$146,C145)&gt;1,NOT(ISBLANK(C145)))</formula>
    </cfRule>
  </conditionalFormatting>
  <conditionalFormatting sqref="C145:C146">
    <cfRule type="expression" priority="22" aboveAverage="0" equalAverage="0" bottom="0" percent="0" rank="0" text="" dxfId="85">
      <formula>AND(COUNTIF($C$145:$C$146,C145)&gt;1,NOT(ISBLANK(C145)))</formula>
    </cfRule>
  </conditionalFormatting>
  <conditionalFormatting sqref="F145:F146">
    <cfRule type="cellIs" priority="23" operator="greaterThan" aboveAverage="0" equalAverage="0" bottom="0" percent="0" rank="0" text="" dxfId="86">
      <formula>$H145</formula>
    </cfRule>
    <cfRule type="cellIs" priority="24" operator="greaterThan" aboveAverage="0" equalAverage="0" bottom="0" percent="0" rank="0" text="" dxfId="87">
      <formula>$G145</formula>
    </cfRule>
    <cfRule type="cellIs" priority="25" operator="greaterThan" aboveAverage="0" equalAverage="0" bottom="0" percent="0" rank="0" text="" dxfId="88">
      <formula>$F145</formula>
    </cfRule>
  </conditionalFormatting>
  <conditionalFormatting sqref="C57:C65536 C1:C50">
    <cfRule type="expression" priority="26" aboveAverage="0" equalAverage="0" bottom="0" percent="0" rank="0" text="" dxfId="89">
      <formula>AND(COUNTIF($C$57:$C$65536,C57)+COUNTIF($C$1:$C$50,C57)&gt;1,NOT(ISBLANK(C57)))</formula>
    </cfRule>
  </conditionalFormatting>
  <conditionalFormatting sqref="C147:C65536 C119:C144 C1:C50 C57:C117">
    <cfRule type="expression" priority="27" aboveAverage="0" equalAverage="0" bottom="0" percent="0" rank="0" text="" dxfId="90">
      <formula>AND(COUNTIF($C$147:$C$65536,C147)+COUNTIF($C$119:$C$144,C147)+COUNTIF($C$1:$C$50,C147)+COUNTIF($C$57:$C$117,C147)&gt;1,NOT(ISBLANK(C147)))</formula>
    </cfRule>
    <cfRule type="expression" priority="28" aboveAverage="0" equalAverage="0" bottom="0" percent="0" rank="0" text="" dxfId="91">
      <formula>AND(COUNTIF($C$147:$C$65536,C147)+COUNTIF($C$119:$C$144,C147)+COUNTIF($C$1:$C$50,C147)+COUNTIF($C$57:$C$117,C147)&gt;1,NOT(ISBLANK(C147)))</formula>
    </cfRule>
  </conditionalFormatting>
  <conditionalFormatting sqref="C193:C204 C2 C189:C190 C119:C144 C214:C215 C4:C50 C217:C65536 C147:C176 C57:C114">
    <cfRule type="expression" priority="29" aboveAverage="0" equalAverage="0" bottom="0" percent="0" rank="0" text="" dxfId="92">
      <formula>AND(COUNTIF($C$193:$C$204,C193)+COUNTIF($C$2:$C$2,C193)+COUNTIF($C$189:$C$190,C193)+COUNTIF($C$119:$C$144,C193)+COUNTIF($C$214:$C$215,C193)+COUNTIF($C$4:$C$50,C193)+COUNTIF($C$217:$C$65536,C193)+COUNTIF($C$147:$C$176,C193)+COUNTIF($C$57:$C$114,C193)&gt;1,NOT(ISBLANK(C193)))</formula>
    </cfRule>
  </conditionalFormatting>
  <conditionalFormatting sqref="C189:C204 C2 C119:C144 C214:C215 C4:C50 C217:C65536 C147:C176 C57:C114">
    <cfRule type="expression" priority="30" aboveAverage="0" equalAverage="0" bottom="0" percent="0" rank="0" text="" dxfId="93">
      <formula>AND(COUNTIF($C$189:$C$204,C189)+COUNTIF($C$2:$C$2,C189)+COUNTIF($C$119:$C$144,C189)+COUNTIF($C$214:$C$215,C189)+COUNTIF($C$4:$C$50,C189)+COUNTIF($C$217:$C$65536,C189)+COUNTIF($C$147:$C$176,C189)+COUNTIF($C$57:$C$114,C189)&gt;1,NOT(ISBLANK(C189)))</formula>
    </cfRule>
  </conditionalFormatting>
  <conditionalFormatting sqref="C214:C215 C119:C144 C2 C4:C50 C217:C65536 C147:C204 C57:C114">
    <cfRule type="expression" priority="31" aboveAverage="0" equalAverage="0" bottom="0" percent="0" rank="0" text="" dxfId="94">
      <formula>AND(COUNTIF($C$214:$C$215,C214)+COUNTIF($C$119:$C$144,C214)+COUNTIF($C$2:$C$2,C214)+COUNTIF($C$4:$C$50,C214)+COUNTIF($C$217:$C$65536,C214)+COUNTIF($C$147:$C$204,C214)+COUNTIF($C$57:$C$114,C214)&gt;1,NOT(ISBLANK(C214)))</formula>
    </cfRule>
  </conditionalFormatting>
  <conditionalFormatting sqref="C214:C65536 C2 C4:C50 C119:C144 C147:C204 C57:C117">
    <cfRule type="expression" priority="32" aboveAverage="0" equalAverage="0" bottom="0" percent="0" rank="0" text="" dxfId="95">
      <formula>AND(COUNTIF($C$214:$C$65536,C214)+COUNTIF($C$2:$C$2,C214)+COUNTIF($C$4:$C$50,C214)+COUNTIF($C$119:$C$144,C214)+COUNTIF($C$147:$C$204,C214)+COUNTIF($C$57:$C$117,C214)&gt;1,NOT(ISBLANK(C214)))</formula>
    </cfRule>
  </conditionalFormatting>
  <conditionalFormatting sqref="C147:C65536 C119:C144 C2 C4:C50 C57:C117">
    <cfRule type="expression" priority="33" aboveAverage="0" equalAverage="0" bottom="0" percent="0" rank="0" text="" dxfId="96">
      <formula>AND(COUNTIF($C$147:$C$65536,C147)+COUNTIF($C$119:$C$144,C147)+COUNTIF($C$2:$C$2,C147)+COUNTIF($C$4:$C$50,C147)+COUNTIF($C$57:$C$117,C147)&gt;1,NOT(ISBLANK(C147)))</formula>
    </cfRule>
    <cfRule type="expression" priority="34" aboveAverage="0" equalAverage="0" bottom="0" percent="0" rank="0" text="" dxfId="97">
      <formula>AND(COUNTIF($C$147:$C$65536,C147)+COUNTIF($C$119:$C$144,C147)+COUNTIF($C$2:$C$2,C147)+COUNTIF($C$4:$C$50,C147)+COUNTIF($C$57:$C$117,C147)&gt;1,NOT(ISBLANK(C147)))</formula>
    </cfRule>
  </conditionalFormatting>
  <conditionalFormatting sqref="C147:C65536 C1:C50 C57:C144">
    <cfRule type="expression" priority="35" aboveAverage="0" equalAverage="0" bottom="0" percent="0" rank="0" text="" dxfId="98">
      <formula>AND(COUNTIF($C$147:$C$65536,C147)+COUNTIF($C$1:$C$50,C147)+COUNTIF($C$57:$C$144,C147)&gt;1,NOT(ISBLANK(C147)))</formula>
    </cfRule>
  </conditionalFormatting>
  <conditionalFormatting sqref="I52:K56">
    <cfRule type="cellIs" priority="36" operator="greaterThan" aboveAverage="0" equalAverage="0" bottom="0" percent="0" rank="0" text="" dxfId="99">
      <formula>$K52</formula>
    </cfRule>
    <cfRule type="cellIs" priority="37" operator="greaterThan" aboveAverage="0" equalAverage="0" bottom="0" percent="0" rank="0" text="" dxfId="100">
      <formula>$J52</formula>
    </cfRule>
    <cfRule type="cellIs" priority="38" operator="greaterThan" aboveAverage="0" equalAverage="0" bottom="0" percent="0" rank="0" text="" dxfId="101">
      <formula>$I52</formula>
    </cfRule>
  </conditionalFormatting>
  <conditionalFormatting sqref="F52:H56">
    <cfRule type="cellIs" priority="39" operator="greaterThan" aboveAverage="0" equalAverage="0" bottom="0" percent="0" rank="0" text="" dxfId="102">
      <formula>$H52</formula>
    </cfRule>
    <cfRule type="cellIs" priority="40" operator="greaterThan" aboveAverage="0" equalAverage="0" bottom="0" percent="0" rank="0" text="" dxfId="103">
      <formula>$G52</formula>
    </cfRule>
    <cfRule type="cellIs" priority="41" operator="greaterThan" aboveAverage="0" equalAverage="0" bottom="0" percent="0" rank="0" text="" dxfId="104">
      <formula>$F52</formula>
    </cfRule>
  </conditionalFormatting>
  <conditionalFormatting sqref="C51:C56">
    <cfRule type="expression" priority="42" aboveAverage="0" equalAverage="0" bottom="0" percent="0" rank="0" text="" dxfId="105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06">
      <formula>AND(COUNTIF($C$51:$C$56,C51)&gt;1,NOT(ISBLANK(C51)))</formula>
    </cfRule>
    <cfRule type="expression" priority="44" aboveAverage="0" equalAverage="0" bottom="0" percent="0" rank="0" text="" dxfId="107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08">
      <formula>$H51</formula>
    </cfRule>
    <cfRule type="cellIs" priority="46" operator="greaterThan" aboveAverage="0" equalAverage="0" bottom="0" percent="0" rank="0" text="" dxfId="109">
      <formula>$G51</formula>
    </cfRule>
    <cfRule type="cellIs" priority="47" operator="greaterThan" aboveAverage="0" equalAverage="0" bottom="0" percent="0" rank="0" text="" dxfId="110">
      <formula>$F51</formula>
    </cfRule>
  </conditionalFormatting>
  <conditionalFormatting sqref="C1:C65536">
    <cfRule type="expression" priority="48" aboveAverage="0" equalAverage="0" bottom="0" percent="0" rank="0" text="" dxfId="111">
      <formula>AND(COUNTIF($C:$C,C1)&gt;1,NOT(ISBLANK(C1)))</formula>
    </cfRule>
    <cfRule type="expression" priority="49" aboveAverage="0" equalAverage="0" bottom="0" percent="0" rank="0" text="" dxfId="112">
      <formula>AND(COUNTIF($C:$C,C1)&gt;1,NOT(ISBLANK(C1)))</formula>
    </cfRule>
  </conditionalFormatting>
  <conditionalFormatting sqref="C226:C65536">
    <cfRule type="expression" priority="50" aboveAverage="0" equalAverage="0" bottom="0" percent="0" rank="0" text="" dxfId="113">
      <formula>AND(COUNTIF($C$226:$C$65536,C226)&gt;1,NOT(ISBLANK(C2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54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102" t="s">
        <v>4</v>
      </c>
      <c r="D5" s="102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03" t="s">
        <v>31</v>
      </c>
      <c r="C6" s="104" t="n">
        <v>643888</v>
      </c>
      <c r="D6" s="132" t="s">
        <v>32</v>
      </c>
      <c r="E6" s="133" t="s">
        <v>18</v>
      </c>
      <c r="F6" s="39" t="n">
        <v>12.08</v>
      </c>
      <c r="G6" s="40" t="n">
        <v>7.813</v>
      </c>
      <c r="H6" s="41" t="n">
        <v>6.324</v>
      </c>
      <c r="I6" s="42" t="n">
        <v>157.41</v>
      </c>
      <c r="J6" s="107" t="n">
        <v>96.939</v>
      </c>
      <c r="K6" s="44" t="n">
        <v>264</v>
      </c>
      <c r="L6" s="45" t="n">
        <v>441.303</v>
      </c>
      <c r="M6" s="46" t="n">
        <v>5</v>
      </c>
      <c r="N6" s="47" t="n">
        <v>4</v>
      </c>
    </row>
    <row r="7" s="68" customFormat="true" ht="12.75" hidden="false" customHeight="false" outlineLevel="0" collapsed="false">
      <c r="A7" s="48" t="n">
        <v>2</v>
      </c>
      <c r="B7" s="118" t="s">
        <v>21</v>
      </c>
      <c r="C7" s="111" t="n">
        <v>624938</v>
      </c>
      <c r="D7" s="112" t="s">
        <v>22</v>
      </c>
      <c r="E7" s="113" t="s">
        <v>18</v>
      </c>
      <c r="F7" s="53" t="n">
        <v>5.331</v>
      </c>
      <c r="G7" s="54" t="n">
        <v>18.071</v>
      </c>
      <c r="H7" s="55" t="n">
        <v>11.946</v>
      </c>
      <c r="I7" s="56" t="n">
        <v>196.763</v>
      </c>
      <c r="J7" s="62" t="n">
        <v>62.043</v>
      </c>
      <c r="K7" s="58" t="n">
        <v>211.2</v>
      </c>
      <c r="L7" s="59" t="n">
        <v>437.98</v>
      </c>
      <c r="M7" s="60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8" t="n">
        <v>3</v>
      </c>
      <c r="B8" s="110" t="s">
        <v>16</v>
      </c>
      <c r="C8" s="111" t="n">
        <v>629684</v>
      </c>
      <c r="D8" s="112" t="s">
        <v>17</v>
      </c>
      <c r="E8" s="113" t="s">
        <v>18</v>
      </c>
      <c r="F8" s="53" t="n">
        <v>18.584</v>
      </c>
      <c r="G8" s="54" t="n">
        <v>15.618</v>
      </c>
      <c r="H8" s="55" t="n">
        <v>9.73</v>
      </c>
      <c r="I8" s="56" t="n">
        <v>127.896</v>
      </c>
      <c r="J8" s="62" t="n">
        <v>193.875</v>
      </c>
      <c r="K8" s="58" t="n">
        <v>84.488</v>
      </c>
      <c r="L8" s="59" t="n">
        <v>355.973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48" t="n">
        <v>4</v>
      </c>
      <c r="B9" s="110" t="s">
        <v>545</v>
      </c>
      <c r="C9" s="111" t="n">
        <v>643261</v>
      </c>
      <c r="D9" s="116" t="s">
        <v>546</v>
      </c>
      <c r="E9" s="113" t="s">
        <v>18</v>
      </c>
      <c r="F9" s="53" t="n">
        <v>14.297</v>
      </c>
      <c r="G9" s="54" t="n">
        <v>13.368</v>
      </c>
      <c r="H9" s="55" t="n">
        <v>8.372</v>
      </c>
      <c r="I9" s="56" t="n">
        <v>98.385</v>
      </c>
      <c r="J9" s="62" t="n">
        <v>96.942</v>
      </c>
      <c r="K9" s="58" t="n">
        <v>171.6</v>
      </c>
      <c r="L9" s="59" t="n">
        <v>297.65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8" t="n">
        <v>5</v>
      </c>
      <c r="B10" s="118" t="s">
        <v>547</v>
      </c>
      <c r="C10" s="111" t="n">
        <v>642248</v>
      </c>
      <c r="D10" s="116" t="s">
        <v>385</v>
      </c>
      <c r="E10" s="113" t="s">
        <v>18</v>
      </c>
      <c r="F10" s="53" t="n">
        <v>2.895</v>
      </c>
      <c r="G10" s="54" t="n">
        <v>7.056</v>
      </c>
      <c r="H10" s="55" t="n">
        <v>15.434</v>
      </c>
      <c r="I10" s="56" t="n">
        <v>127.896</v>
      </c>
      <c r="J10" s="62" t="n">
        <v>15.537</v>
      </c>
      <c r="K10" s="58" t="n">
        <v>132.004</v>
      </c>
      <c r="L10" s="114" t="n">
        <v>282.39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8" t="n">
        <v>6</v>
      </c>
      <c r="B11" s="118" t="s">
        <v>548</v>
      </c>
      <c r="C11" s="111" t="n">
        <v>642410</v>
      </c>
      <c r="D11" s="116" t="s">
        <v>295</v>
      </c>
      <c r="E11" s="113" t="s">
        <v>18</v>
      </c>
      <c r="F11" s="53" t="n">
        <v>5.74</v>
      </c>
      <c r="G11" s="54" t="n">
        <v>10.855</v>
      </c>
      <c r="H11" s="55" t="n">
        <v>18.996</v>
      </c>
      <c r="I11" s="56" t="n">
        <v>98.383</v>
      </c>
      <c r="J11" s="62" t="n">
        <v>62.045</v>
      </c>
      <c r="K11" s="58" t="n">
        <v>132.003</v>
      </c>
      <c r="L11" s="59" t="n">
        <v>260.237</v>
      </c>
      <c r="M11" s="60" t="n">
        <v>11</v>
      </c>
      <c r="N11" s="61" t="n">
        <v>5</v>
      </c>
      <c r="U11" s="78"/>
      <c r="V11" s="78"/>
      <c r="W11" s="78"/>
      <c r="X11" s="78"/>
      <c r="Y11" s="78"/>
      <c r="Z11" s="78"/>
      <c r="AA11" s="78"/>
      <c r="AB11" s="78"/>
      <c r="AC11" s="78"/>
    </row>
    <row r="12" customFormat="false" ht="12.75" hidden="false" customHeight="false" outlineLevel="0" collapsed="false">
      <c r="A12" s="48" t="n">
        <v>7</v>
      </c>
      <c r="B12" s="118" t="s">
        <v>73</v>
      </c>
      <c r="C12" s="111" t="n">
        <v>647945</v>
      </c>
      <c r="D12" s="112" t="s">
        <v>74</v>
      </c>
      <c r="E12" s="113" t="s">
        <v>18</v>
      </c>
      <c r="F12" s="53" t="n">
        <v>7.039</v>
      </c>
      <c r="G12" s="54" t="n">
        <v>8.56</v>
      </c>
      <c r="H12" s="55" t="n">
        <v>8.367</v>
      </c>
      <c r="I12" s="56" t="n">
        <v>62.965</v>
      </c>
      <c r="J12" s="62" t="n">
        <v>155.1</v>
      </c>
      <c r="K12" s="58" t="n">
        <v>42.244</v>
      </c>
      <c r="L12" s="59" t="n">
        <v>234.992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8" t="n">
        <v>8</v>
      </c>
      <c r="B13" s="118" t="s">
        <v>549</v>
      </c>
      <c r="C13" s="111" t="n">
        <v>649229</v>
      </c>
      <c r="D13" s="112" t="s">
        <v>295</v>
      </c>
      <c r="E13" s="113" t="s">
        <v>18</v>
      </c>
      <c r="F13" s="53" t="n">
        <v>5.732</v>
      </c>
      <c r="G13" s="54" t="n">
        <v>8.684</v>
      </c>
      <c r="H13" s="71" t="n">
        <v>0</v>
      </c>
      <c r="I13" s="56" t="n">
        <v>15.758</v>
      </c>
      <c r="J13" s="62" t="n">
        <v>126.019</v>
      </c>
      <c r="K13" s="58" t="n">
        <v>84.484</v>
      </c>
      <c r="L13" s="59" t="n">
        <v>224.919</v>
      </c>
      <c r="M13" s="60" t="n">
        <v>14</v>
      </c>
      <c r="N13" s="61" t="n">
        <v>6</v>
      </c>
    </row>
    <row r="14" customFormat="false" ht="12.75" hidden="false" customHeight="false" outlineLevel="0" collapsed="false">
      <c r="A14" s="48" t="n">
        <v>9</v>
      </c>
      <c r="B14" s="110" t="s">
        <v>550</v>
      </c>
      <c r="C14" s="111" t="n">
        <v>637968</v>
      </c>
      <c r="D14" s="116" t="s">
        <v>526</v>
      </c>
      <c r="E14" s="113" t="s">
        <v>18</v>
      </c>
      <c r="F14" s="53" t="n">
        <v>9.519</v>
      </c>
      <c r="G14" s="54" t="n">
        <v>10.795</v>
      </c>
      <c r="H14" s="55" t="n">
        <v>3.264</v>
      </c>
      <c r="I14" s="56" t="n">
        <v>62.972</v>
      </c>
      <c r="J14" s="76" t="n">
        <v>0</v>
      </c>
      <c r="K14" s="58" t="n">
        <v>132.001</v>
      </c>
      <c r="L14" s="59" t="n">
        <v>215.287</v>
      </c>
      <c r="M14" s="60" t="n">
        <v>15</v>
      </c>
      <c r="N14" s="61" t="n">
        <v>6</v>
      </c>
    </row>
    <row r="15" customFormat="false" ht="12.75" hidden="false" customHeight="false" outlineLevel="0" collapsed="false">
      <c r="A15" s="48" t="n">
        <v>10</v>
      </c>
      <c r="B15" s="110" t="s">
        <v>551</v>
      </c>
      <c r="C15" s="111" t="n">
        <v>639511</v>
      </c>
      <c r="D15" s="116" t="s">
        <v>552</v>
      </c>
      <c r="E15" s="113" t="s">
        <v>18</v>
      </c>
      <c r="F15" s="134" t="n">
        <v>0</v>
      </c>
      <c r="G15" s="54" t="n">
        <v>6.813</v>
      </c>
      <c r="H15" s="55" t="n">
        <v>10.811</v>
      </c>
      <c r="I15" s="56" t="n">
        <v>98.384</v>
      </c>
      <c r="J15" s="62" t="n">
        <v>96.94</v>
      </c>
      <c r="K15" s="58" t="n">
        <v>42.252</v>
      </c>
      <c r="L15" s="59" t="n">
        <v>212.948</v>
      </c>
      <c r="M15" s="60" t="n">
        <v>9</v>
      </c>
      <c r="N15" s="61" t="n">
        <v>-1</v>
      </c>
      <c r="U15" s="68"/>
      <c r="V15" s="68"/>
      <c r="W15" s="68"/>
      <c r="X15" s="68"/>
      <c r="Y15" s="68"/>
      <c r="Z15" s="68"/>
      <c r="AA15" s="68"/>
      <c r="AB15" s="68"/>
      <c r="AC15" s="68"/>
    </row>
    <row r="16" customFormat="false" ht="12.75" hidden="false" customHeight="false" outlineLevel="0" collapsed="false">
      <c r="A16" s="48" t="n">
        <v>11</v>
      </c>
      <c r="B16" s="110" t="s">
        <v>187</v>
      </c>
      <c r="C16" s="111" t="n">
        <v>626689</v>
      </c>
      <c r="D16" s="112" t="s">
        <v>188</v>
      </c>
      <c r="E16" s="113" t="s">
        <v>18</v>
      </c>
      <c r="F16" s="53" t="n">
        <v>17.893</v>
      </c>
      <c r="G16" s="54" t="n">
        <v>6.552</v>
      </c>
      <c r="H16" s="71" t="n">
        <v>0</v>
      </c>
      <c r="I16" s="56" t="n">
        <v>15.772</v>
      </c>
      <c r="J16" s="76" t="n">
        <v>0</v>
      </c>
      <c r="K16" s="58" t="n">
        <v>171.6</v>
      </c>
      <c r="L16" s="59" t="n">
        <v>211.817</v>
      </c>
      <c r="M16" s="60" t="n">
        <v>19</v>
      </c>
      <c r="N16" s="61" t="n">
        <v>8</v>
      </c>
    </row>
    <row r="17" customFormat="false" ht="12.75" hidden="false" customHeight="false" outlineLevel="0" collapsed="false">
      <c r="A17" s="48" t="n">
        <v>12</v>
      </c>
      <c r="B17" s="110" t="s">
        <v>553</v>
      </c>
      <c r="C17" s="111" t="n">
        <v>642931</v>
      </c>
      <c r="D17" s="116" t="s">
        <v>554</v>
      </c>
      <c r="E17" s="113" t="s">
        <v>18</v>
      </c>
      <c r="F17" s="66" t="n">
        <v>0</v>
      </c>
      <c r="G17" s="54" t="n">
        <v>4.291</v>
      </c>
      <c r="H17" s="55" t="n">
        <v>8.369</v>
      </c>
      <c r="I17" s="56" t="n">
        <v>98.382</v>
      </c>
      <c r="J17" s="62" t="n">
        <v>96.941</v>
      </c>
      <c r="K17" s="58" t="n">
        <v>84.487</v>
      </c>
      <c r="L17" s="59" t="n">
        <v>207.983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8" t="n">
        <v>13</v>
      </c>
      <c r="B18" s="118" t="s">
        <v>555</v>
      </c>
      <c r="C18" s="111" t="n">
        <v>648947</v>
      </c>
      <c r="D18" s="112" t="s">
        <v>556</v>
      </c>
      <c r="E18" s="113" t="s">
        <v>18</v>
      </c>
      <c r="F18" s="53" t="n">
        <v>3.062</v>
      </c>
      <c r="G18" s="54" t="n">
        <v>2.671</v>
      </c>
      <c r="H18" s="55" t="n">
        <v>6.52</v>
      </c>
      <c r="I18" s="56" t="n">
        <v>7.888</v>
      </c>
      <c r="J18" s="62" t="n">
        <v>62.041</v>
      </c>
      <c r="K18" s="58" t="n">
        <v>132.002</v>
      </c>
      <c r="L18" s="59" t="n">
        <v>203.625</v>
      </c>
      <c r="M18" s="60" t="n">
        <v>29</v>
      </c>
      <c r="N18" s="61" t="n">
        <v>16</v>
      </c>
    </row>
    <row r="19" customFormat="false" ht="12.75" hidden="false" customHeight="false" outlineLevel="0" collapsed="false">
      <c r="A19" s="48" t="n">
        <v>14</v>
      </c>
      <c r="B19" s="110" t="s">
        <v>557</v>
      </c>
      <c r="C19" s="111" t="n">
        <v>639514</v>
      </c>
      <c r="D19" s="116" t="s">
        <v>552</v>
      </c>
      <c r="E19" s="113" t="s">
        <v>18</v>
      </c>
      <c r="F19" s="66" t="n">
        <v>0</v>
      </c>
      <c r="G19" s="54" t="n">
        <v>3.359</v>
      </c>
      <c r="H19" s="55" t="n">
        <v>1.745</v>
      </c>
      <c r="I19" s="56" t="n">
        <v>62.97</v>
      </c>
      <c r="J19" s="62" t="n">
        <v>126.019</v>
      </c>
      <c r="K19" s="58" t="n">
        <v>42.247</v>
      </c>
      <c r="L19" s="114" t="n">
        <v>194.09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8" t="n">
        <v>15</v>
      </c>
      <c r="B20" s="110" t="s">
        <v>558</v>
      </c>
      <c r="C20" s="111" t="n">
        <v>635760</v>
      </c>
      <c r="D20" s="116" t="s">
        <v>163</v>
      </c>
      <c r="E20" s="113" t="s">
        <v>18</v>
      </c>
      <c r="F20" s="53" t="n">
        <v>1.787</v>
      </c>
      <c r="G20" s="54" t="n">
        <v>4.284</v>
      </c>
      <c r="H20" s="55" t="n">
        <v>4.196</v>
      </c>
      <c r="I20" s="56" t="n">
        <v>62.966</v>
      </c>
      <c r="J20" s="76" t="n">
        <v>0</v>
      </c>
      <c r="K20" s="58" t="n">
        <v>84.486</v>
      </c>
      <c r="L20" s="59" t="n">
        <v>155.932</v>
      </c>
      <c r="M20" s="60" t="n">
        <v>30</v>
      </c>
      <c r="N20" s="61" t="n">
        <v>15</v>
      </c>
      <c r="O20" s="70"/>
      <c r="P20" s="70"/>
      <c r="Q20" s="70"/>
    </row>
    <row r="21" customFormat="false" ht="12.75" hidden="false" customHeight="false" outlineLevel="0" collapsed="false">
      <c r="A21" s="48" t="n">
        <v>16</v>
      </c>
      <c r="B21" s="118" t="s">
        <v>559</v>
      </c>
      <c r="C21" s="111" t="n">
        <v>636424</v>
      </c>
      <c r="D21" s="116" t="s">
        <v>560</v>
      </c>
      <c r="E21" s="113" t="s">
        <v>18</v>
      </c>
      <c r="F21" s="53" t="n">
        <v>3.061</v>
      </c>
      <c r="G21" s="54" t="n">
        <v>8.305</v>
      </c>
      <c r="H21" s="55" t="n">
        <v>6.523</v>
      </c>
      <c r="I21" s="56" t="n">
        <v>31.495</v>
      </c>
      <c r="J21" s="62" t="n">
        <v>31.034</v>
      </c>
      <c r="K21" s="58" t="n">
        <v>84.483</v>
      </c>
      <c r="L21" s="59" t="n">
        <v>130.806</v>
      </c>
      <c r="M21" s="60" t="n">
        <v>35</v>
      </c>
      <c r="N21" s="61" t="n">
        <v>19</v>
      </c>
    </row>
    <row r="22" customFormat="false" ht="12.75" hidden="false" customHeight="false" outlineLevel="0" collapsed="false">
      <c r="A22" s="48" t="n">
        <v>17</v>
      </c>
      <c r="B22" s="110" t="s">
        <v>561</v>
      </c>
      <c r="C22" s="111" t="n">
        <v>629001</v>
      </c>
      <c r="D22" s="116" t="s">
        <v>562</v>
      </c>
      <c r="E22" s="113" t="s">
        <v>18</v>
      </c>
      <c r="F22" s="53" t="n">
        <v>10.82</v>
      </c>
      <c r="G22" s="54" t="n">
        <v>14.457</v>
      </c>
      <c r="H22" s="55" t="n">
        <v>9.193</v>
      </c>
      <c r="I22" s="56" t="n">
        <v>62.971</v>
      </c>
      <c r="J22" s="62" t="n">
        <v>31.035</v>
      </c>
      <c r="K22" s="58" t="n">
        <v>42.256</v>
      </c>
      <c r="L22" s="114" t="n">
        <v>130.504</v>
      </c>
      <c r="M22" s="60" t="n">
        <v>7</v>
      </c>
      <c r="N22" s="61" t="n">
        <v>-10</v>
      </c>
      <c r="O22" s="70"/>
      <c r="P22" s="70"/>
      <c r="Q22" s="70"/>
    </row>
    <row r="23" customFormat="false" ht="12.75" hidden="false" customHeight="false" outlineLevel="0" collapsed="false">
      <c r="A23" s="48" t="n">
        <v>18</v>
      </c>
      <c r="B23" s="110" t="s">
        <v>563</v>
      </c>
      <c r="C23" s="111" t="n">
        <v>642607</v>
      </c>
      <c r="D23" s="116" t="s">
        <v>564</v>
      </c>
      <c r="E23" s="113" t="s">
        <v>18</v>
      </c>
      <c r="F23" s="53" t="n">
        <v>5.734</v>
      </c>
      <c r="G23" s="72" t="n">
        <v>0</v>
      </c>
      <c r="H23" s="55" t="n">
        <v>3.804</v>
      </c>
      <c r="I23" s="80" t="n">
        <v>0</v>
      </c>
      <c r="J23" s="62" t="n">
        <v>31.032</v>
      </c>
      <c r="K23" s="58" t="n">
        <v>84.481</v>
      </c>
      <c r="L23" s="59" t="n">
        <v>125.051</v>
      </c>
      <c r="M23" s="60" t="n">
        <v>44</v>
      </c>
      <c r="N23" s="61" t="n">
        <v>26</v>
      </c>
      <c r="O23" s="68"/>
      <c r="P23" s="68"/>
      <c r="Q23" s="68"/>
    </row>
    <row r="24" customFormat="false" ht="12.75" hidden="false" customHeight="false" outlineLevel="0" collapsed="false">
      <c r="A24" s="48" t="n">
        <v>19</v>
      </c>
      <c r="B24" s="110" t="s">
        <v>139</v>
      </c>
      <c r="C24" s="111" t="n">
        <v>647934</v>
      </c>
      <c r="D24" s="116" t="s">
        <v>32</v>
      </c>
      <c r="E24" s="113" t="s">
        <v>18</v>
      </c>
      <c r="F24" s="53" t="n">
        <v>12.08</v>
      </c>
      <c r="G24" s="54" t="n">
        <v>10.152</v>
      </c>
      <c r="H24" s="55" t="n">
        <v>3.118</v>
      </c>
      <c r="I24" s="56" t="n">
        <v>15.749</v>
      </c>
      <c r="J24" s="62" t="n">
        <v>15.538</v>
      </c>
      <c r="K24" s="58" t="n">
        <v>84.482</v>
      </c>
      <c r="L24" s="59" t="n">
        <v>122.463</v>
      </c>
      <c r="M24" s="60" t="n">
        <v>55</v>
      </c>
      <c r="N24" s="61" t="n">
        <v>36</v>
      </c>
    </row>
    <row r="25" customFormat="false" ht="12.75" hidden="false" customHeight="false" outlineLevel="0" collapsed="false">
      <c r="A25" s="48" t="n">
        <v>20</v>
      </c>
      <c r="B25" s="110" t="s">
        <v>51</v>
      </c>
      <c r="C25" s="111" t="n">
        <v>644160</v>
      </c>
      <c r="D25" s="112" t="s">
        <v>52</v>
      </c>
      <c r="E25" s="113" t="s">
        <v>18</v>
      </c>
      <c r="F25" s="53" t="n">
        <v>11.457</v>
      </c>
      <c r="G25" s="54" t="n">
        <v>4.099</v>
      </c>
      <c r="H25" s="55" t="n">
        <v>5.077</v>
      </c>
      <c r="I25" s="56" t="n">
        <v>31.494</v>
      </c>
      <c r="J25" s="62" t="n">
        <v>62.047</v>
      </c>
      <c r="K25" s="58" t="n">
        <v>42.245</v>
      </c>
      <c r="L25" s="114" t="n">
        <v>120.826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8" t="n">
        <v>21</v>
      </c>
      <c r="B26" s="110" t="s">
        <v>565</v>
      </c>
      <c r="C26" s="111" t="n">
        <v>639696</v>
      </c>
      <c r="D26" s="112" t="s">
        <v>295</v>
      </c>
      <c r="E26" s="113" t="s">
        <v>18</v>
      </c>
      <c r="F26" s="53" t="n">
        <v>2.89</v>
      </c>
      <c r="G26" s="54" t="n">
        <v>5.432</v>
      </c>
      <c r="H26" s="55" t="n">
        <v>3.815</v>
      </c>
      <c r="I26" s="80" t="n">
        <v>0</v>
      </c>
      <c r="J26" s="62" t="n">
        <v>62.042</v>
      </c>
      <c r="K26" s="58" t="n">
        <v>42.253</v>
      </c>
      <c r="L26" s="114" t="n">
        <v>113.54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110" t="s">
        <v>566</v>
      </c>
      <c r="C27" s="111" t="n">
        <v>636884</v>
      </c>
      <c r="D27" s="116" t="s">
        <v>356</v>
      </c>
      <c r="E27" s="113" t="s">
        <v>18</v>
      </c>
      <c r="F27" s="53" t="n">
        <v>8.324</v>
      </c>
      <c r="G27" s="54" t="n">
        <v>9.04</v>
      </c>
      <c r="H27" s="71" t="n">
        <v>0</v>
      </c>
      <c r="I27" s="56" t="n">
        <v>62.967</v>
      </c>
      <c r="J27" s="62" t="n">
        <v>31.028</v>
      </c>
      <c r="K27" s="58" t="n">
        <v>21.145</v>
      </c>
      <c r="L27" s="59" t="n">
        <v>111.359</v>
      </c>
      <c r="M27" s="60" t="n">
        <v>20</v>
      </c>
      <c r="N27" s="61" t="n">
        <v>-2</v>
      </c>
      <c r="O27" s="68"/>
      <c r="P27" s="68"/>
      <c r="Q27" s="68"/>
    </row>
    <row r="28" customFormat="false" ht="12.75" hidden="false" customHeight="false" outlineLevel="0" collapsed="false">
      <c r="A28" s="48" t="n">
        <v>23</v>
      </c>
      <c r="B28" s="110" t="s">
        <v>567</v>
      </c>
      <c r="C28" s="111" t="n">
        <v>632515</v>
      </c>
      <c r="D28" s="112" t="s">
        <v>77</v>
      </c>
      <c r="E28" s="113" t="s">
        <v>18</v>
      </c>
      <c r="F28" s="53" t="n">
        <v>2.893</v>
      </c>
      <c r="G28" s="54" t="n">
        <v>4.096</v>
      </c>
      <c r="H28" s="71" t="n">
        <v>0</v>
      </c>
      <c r="I28" s="56" t="n">
        <v>15.764</v>
      </c>
      <c r="J28" s="62" t="n">
        <v>62.046</v>
      </c>
      <c r="K28" s="58" t="n">
        <v>42.248</v>
      </c>
      <c r="L28" s="114" t="n">
        <v>111.283</v>
      </c>
      <c r="M28" s="60" t="n">
        <v>31</v>
      </c>
      <c r="N28" s="61" t="n">
        <v>8</v>
      </c>
    </row>
    <row r="29" customFormat="false" ht="12.75" hidden="false" customHeight="false" outlineLevel="0" collapsed="false">
      <c r="A29" s="48" t="n">
        <v>24</v>
      </c>
      <c r="B29" s="110" t="s">
        <v>568</v>
      </c>
      <c r="C29" s="111" t="n">
        <v>640483</v>
      </c>
      <c r="D29" s="116" t="s">
        <v>160</v>
      </c>
      <c r="E29" s="113" t="s">
        <v>18</v>
      </c>
      <c r="F29" s="53" t="n">
        <v>11.454</v>
      </c>
      <c r="G29" s="54" t="n">
        <v>3.482</v>
      </c>
      <c r="H29" s="55" t="n">
        <v>1.916</v>
      </c>
      <c r="I29" s="56" t="n">
        <v>62.969</v>
      </c>
      <c r="J29" s="76" t="n">
        <v>0</v>
      </c>
      <c r="K29" s="58" t="n">
        <v>21.125</v>
      </c>
      <c r="L29" s="59" t="n">
        <v>99.03</v>
      </c>
      <c r="M29" s="60" t="n">
        <v>12</v>
      </c>
      <c r="N29" s="61" t="n">
        <v>-12</v>
      </c>
    </row>
    <row r="30" customFormat="false" ht="12.75" hidden="false" customHeight="false" outlineLevel="0" collapsed="false">
      <c r="A30" s="48" t="n">
        <v>25</v>
      </c>
      <c r="B30" s="118" t="s">
        <v>569</v>
      </c>
      <c r="C30" s="111" t="n">
        <v>637135</v>
      </c>
      <c r="D30" s="116" t="s">
        <v>570</v>
      </c>
      <c r="E30" s="113" t="s">
        <v>18</v>
      </c>
      <c r="F30" s="53" t="n">
        <v>12.373</v>
      </c>
      <c r="G30" s="54" t="n">
        <v>5.315</v>
      </c>
      <c r="H30" s="71" t="n">
        <v>0</v>
      </c>
      <c r="I30" s="56" t="n">
        <v>62.968</v>
      </c>
      <c r="J30" s="62" t="n">
        <v>15.532</v>
      </c>
      <c r="K30" s="58" t="n">
        <v>10.617</v>
      </c>
      <c r="L30" s="59" t="n">
        <v>96.188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8" t="n">
        <v>26</v>
      </c>
      <c r="B31" s="110" t="s">
        <v>571</v>
      </c>
      <c r="C31" s="111" t="n">
        <v>628980</v>
      </c>
      <c r="D31" s="116" t="s">
        <v>22</v>
      </c>
      <c r="E31" s="113" t="s">
        <v>18</v>
      </c>
      <c r="F31" s="53" t="n">
        <v>10.82</v>
      </c>
      <c r="G31" s="54" t="n">
        <v>11.746</v>
      </c>
      <c r="H31" s="55" t="n">
        <v>5.888</v>
      </c>
      <c r="I31" s="56" t="n">
        <v>15.745</v>
      </c>
      <c r="J31" s="62" t="n">
        <v>31.031</v>
      </c>
      <c r="K31" s="58" t="n">
        <v>42.246</v>
      </c>
      <c r="L31" s="114" t="n">
        <v>95.843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8" t="n">
        <v>27</v>
      </c>
      <c r="B32" s="110" t="s">
        <v>572</v>
      </c>
      <c r="C32" s="111" t="n">
        <v>639533</v>
      </c>
      <c r="D32" s="116" t="s">
        <v>552</v>
      </c>
      <c r="E32" s="113" t="s">
        <v>18</v>
      </c>
      <c r="F32" s="66" t="n">
        <v>0</v>
      </c>
      <c r="G32" s="54" t="n">
        <v>3.36</v>
      </c>
      <c r="H32" s="55" t="n">
        <v>7.027</v>
      </c>
      <c r="I32" s="56" t="n">
        <v>7.919</v>
      </c>
      <c r="J32" s="62" t="n">
        <v>62.048</v>
      </c>
      <c r="K32" s="58" t="n">
        <v>21.146</v>
      </c>
      <c r="L32" s="59" t="n">
        <v>93.581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110" t="s">
        <v>263</v>
      </c>
      <c r="C33" s="111" t="n">
        <v>635691</v>
      </c>
      <c r="D33" s="116" t="s">
        <v>264</v>
      </c>
      <c r="E33" s="113" t="s">
        <v>18</v>
      </c>
      <c r="F33" s="53" t="n">
        <v>1.56</v>
      </c>
      <c r="G33" s="54" t="n">
        <v>2.493</v>
      </c>
      <c r="H33" s="55" t="n">
        <v>2.84</v>
      </c>
      <c r="I33" s="80" t="n">
        <v>0</v>
      </c>
      <c r="J33" s="76" t="n">
        <v>0</v>
      </c>
      <c r="K33" s="58" t="n">
        <v>84.485</v>
      </c>
      <c r="L33" s="59" t="n">
        <v>89.818</v>
      </c>
      <c r="M33" s="60" t="n">
        <v>61</v>
      </c>
      <c r="N33" s="61" t="n">
        <v>33</v>
      </c>
      <c r="O33" s="67"/>
      <c r="P33" s="67"/>
      <c r="Q33" s="67"/>
    </row>
    <row r="34" customFormat="false" ht="12.75" hidden="false" customHeight="false" outlineLevel="0" collapsed="false">
      <c r="A34" s="48" t="n">
        <v>29</v>
      </c>
      <c r="B34" s="110" t="s">
        <v>573</v>
      </c>
      <c r="C34" s="111" t="n">
        <v>642918</v>
      </c>
      <c r="D34" s="116" t="s">
        <v>556</v>
      </c>
      <c r="E34" s="113" t="s">
        <v>18</v>
      </c>
      <c r="F34" s="53" t="n">
        <v>3.058</v>
      </c>
      <c r="G34" s="54" t="n">
        <v>2.672</v>
      </c>
      <c r="H34" s="71" t="n">
        <v>0</v>
      </c>
      <c r="I34" s="56" t="n">
        <v>15.756</v>
      </c>
      <c r="J34" s="62" t="n">
        <v>62.044</v>
      </c>
      <c r="K34" s="58" t="n">
        <v>21.15</v>
      </c>
      <c r="L34" s="59" t="n">
        <v>88.924</v>
      </c>
      <c r="M34" s="60" t="n">
        <v>33</v>
      </c>
      <c r="N34" s="61" t="n">
        <v>4</v>
      </c>
      <c r="O34" s="70"/>
      <c r="P34" s="70"/>
      <c r="Q34" s="70"/>
    </row>
    <row r="35" customFormat="false" ht="12.75" hidden="false" customHeight="false" outlineLevel="0" collapsed="false">
      <c r="A35" s="48" t="n">
        <v>30</v>
      </c>
      <c r="B35" s="110" t="s">
        <v>62</v>
      </c>
      <c r="C35" s="111" t="n">
        <v>637582</v>
      </c>
      <c r="D35" s="116" t="s">
        <v>63</v>
      </c>
      <c r="E35" s="113" t="s">
        <v>18</v>
      </c>
      <c r="F35" s="53" t="n">
        <v>11.459</v>
      </c>
      <c r="G35" s="54" t="n">
        <v>2.628</v>
      </c>
      <c r="H35" s="55" t="n">
        <v>3.906</v>
      </c>
      <c r="I35" s="56" t="n">
        <v>15.755</v>
      </c>
      <c r="J35" s="62" t="n">
        <v>31.023</v>
      </c>
      <c r="K35" s="58" t="n">
        <v>42.249</v>
      </c>
      <c r="L35" s="59" t="n">
        <v>88.637</v>
      </c>
      <c r="M35" s="60" t="n">
        <v>41</v>
      </c>
      <c r="N35" s="61" t="n">
        <v>11</v>
      </c>
    </row>
    <row r="36" customFormat="false" ht="12.75" hidden="false" customHeight="false" outlineLevel="0" collapsed="false">
      <c r="A36" s="48" t="n">
        <v>31</v>
      </c>
      <c r="B36" s="110" t="s">
        <v>574</v>
      </c>
      <c r="C36" s="111" t="n">
        <v>631229</v>
      </c>
      <c r="D36" s="116" t="s">
        <v>546</v>
      </c>
      <c r="E36" s="113" t="s">
        <v>18</v>
      </c>
      <c r="F36" s="134" t="n">
        <v>0</v>
      </c>
      <c r="G36" s="54" t="n">
        <v>8.556</v>
      </c>
      <c r="H36" s="55" t="n">
        <v>4.195</v>
      </c>
      <c r="I36" s="56" t="n">
        <v>31.496</v>
      </c>
      <c r="J36" s="76" t="n">
        <v>0</v>
      </c>
      <c r="K36" s="58" t="n">
        <v>42.25</v>
      </c>
      <c r="L36" s="114" t="n">
        <v>86.497</v>
      </c>
      <c r="M36" s="60" t="n">
        <v>40</v>
      </c>
      <c r="N36" s="61" t="n">
        <v>9</v>
      </c>
      <c r="O36" s="68"/>
      <c r="P36" s="68"/>
      <c r="Q36" s="68"/>
      <c r="R36" s="68"/>
    </row>
    <row r="37" customFormat="false" ht="12.75" hidden="false" customHeight="false" outlineLevel="0" collapsed="false">
      <c r="A37" s="48" t="n">
        <v>32</v>
      </c>
      <c r="B37" s="110" t="s">
        <v>39</v>
      </c>
      <c r="C37" s="111" t="n">
        <v>627959</v>
      </c>
      <c r="D37" s="116" t="s">
        <v>40</v>
      </c>
      <c r="E37" s="113" t="s">
        <v>18</v>
      </c>
      <c r="F37" s="53" t="n">
        <v>11</v>
      </c>
      <c r="G37" s="54" t="n">
        <v>17.373</v>
      </c>
      <c r="H37" s="55" t="n">
        <v>13.071</v>
      </c>
      <c r="I37" s="56" t="n">
        <v>31.497</v>
      </c>
      <c r="J37" s="76" t="n">
        <v>0</v>
      </c>
      <c r="K37" s="58" t="n">
        <v>21.152</v>
      </c>
      <c r="L37" s="114" t="n">
        <v>83.093</v>
      </c>
      <c r="M37" s="60" t="n">
        <v>23</v>
      </c>
      <c r="N37" s="61" t="n">
        <v>-9</v>
      </c>
    </row>
    <row r="38" customFormat="false" ht="12.75" hidden="false" customHeight="false" outlineLevel="0" collapsed="false">
      <c r="A38" s="48" t="n">
        <v>33</v>
      </c>
      <c r="B38" s="110" t="s">
        <v>245</v>
      </c>
      <c r="C38" s="111" t="n">
        <v>646760</v>
      </c>
      <c r="D38" s="116" t="s">
        <v>52</v>
      </c>
      <c r="E38" s="113" t="s">
        <v>18</v>
      </c>
      <c r="F38" s="53" t="n">
        <v>2.889</v>
      </c>
      <c r="G38" s="54" t="n">
        <v>4.098</v>
      </c>
      <c r="H38" s="55" t="n">
        <v>3.909</v>
      </c>
      <c r="I38" s="56" t="n">
        <v>31.489</v>
      </c>
      <c r="J38" s="62" t="n">
        <v>15.54</v>
      </c>
      <c r="K38" s="58" t="n">
        <v>42.251</v>
      </c>
      <c r="L38" s="59" t="n">
        <v>81.747</v>
      </c>
      <c r="M38" s="60" t="n">
        <v>47</v>
      </c>
      <c r="N38" s="61" t="n">
        <v>14</v>
      </c>
    </row>
    <row r="39" customFormat="false" ht="12.75" hidden="false" customHeight="false" outlineLevel="0" collapsed="false">
      <c r="A39" s="48" t="n">
        <v>34</v>
      </c>
      <c r="B39" s="110" t="s">
        <v>142</v>
      </c>
      <c r="C39" s="111" t="n">
        <v>636274</v>
      </c>
      <c r="D39" s="116" t="s">
        <v>52</v>
      </c>
      <c r="E39" s="113" t="s">
        <v>18</v>
      </c>
      <c r="F39" s="53" t="n">
        <v>5.733</v>
      </c>
      <c r="G39" s="54" t="n">
        <v>2.626</v>
      </c>
      <c r="H39" s="71" t="n">
        <v>0</v>
      </c>
      <c r="I39" s="56" t="n">
        <v>15.762</v>
      </c>
      <c r="J39" s="62" t="n">
        <v>31.022</v>
      </c>
      <c r="K39" s="58" t="n">
        <v>42.255</v>
      </c>
      <c r="L39" s="114" t="n">
        <v>81.636</v>
      </c>
      <c r="M39" s="60" t="n">
        <v>51</v>
      </c>
      <c r="N39" s="61" t="n">
        <v>17</v>
      </c>
      <c r="O39" s="78"/>
      <c r="P39" s="78"/>
      <c r="Q39" s="78"/>
    </row>
    <row r="40" customFormat="false" ht="12.75" hidden="false" customHeight="false" outlineLevel="0" collapsed="false">
      <c r="A40" s="48" t="n">
        <v>35</v>
      </c>
      <c r="B40" s="49" t="s">
        <v>33</v>
      </c>
      <c r="C40" s="50" t="n">
        <v>628556</v>
      </c>
      <c r="D40" s="51" t="s">
        <v>34</v>
      </c>
      <c r="E40" s="113" t="s">
        <v>18</v>
      </c>
      <c r="F40" s="66" t="n">
        <v>0</v>
      </c>
      <c r="G40" s="54" t="n">
        <v>2.506</v>
      </c>
      <c r="H40" s="55" t="n">
        <v>3.119</v>
      </c>
      <c r="I40" s="56" t="n">
        <v>31.493</v>
      </c>
      <c r="J40" s="76" t="n">
        <v>0</v>
      </c>
      <c r="K40" s="58" t="n">
        <v>42.241</v>
      </c>
      <c r="L40" s="59" t="n">
        <v>79.359</v>
      </c>
      <c r="M40" s="60" t="n">
        <v>73</v>
      </c>
      <c r="N40" s="61" t="n">
        <v>38</v>
      </c>
    </row>
    <row r="41" customFormat="false" ht="12.75" hidden="false" customHeight="false" outlineLevel="0" collapsed="false">
      <c r="A41" s="48" t="n">
        <v>36</v>
      </c>
      <c r="B41" s="110" t="s">
        <v>575</v>
      </c>
      <c r="C41" s="111" t="n">
        <v>629058</v>
      </c>
      <c r="D41" s="116" t="s">
        <v>526</v>
      </c>
      <c r="E41" s="113" t="s">
        <v>18</v>
      </c>
      <c r="F41" s="53" t="n">
        <v>6.095</v>
      </c>
      <c r="G41" s="54" t="n">
        <v>1.359</v>
      </c>
      <c r="H41" s="55" t="n">
        <v>6.525</v>
      </c>
      <c r="I41" s="56" t="n">
        <v>31.488</v>
      </c>
      <c r="J41" s="62" t="n">
        <v>31.03</v>
      </c>
      <c r="K41" s="58" t="n">
        <v>21.149</v>
      </c>
      <c r="L41" s="114" t="n">
        <v>75.138</v>
      </c>
      <c r="M41" s="60" t="n">
        <v>36</v>
      </c>
      <c r="N41" s="61" t="n">
        <v>0</v>
      </c>
      <c r="S41" s="68"/>
    </row>
    <row r="42" customFormat="false" ht="12.75" hidden="false" customHeight="false" outlineLevel="0" collapsed="false">
      <c r="A42" s="48" t="n">
        <v>37</v>
      </c>
      <c r="B42" s="110" t="s">
        <v>576</v>
      </c>
      <c r="C42" s="111" t="n">
        <v>643400</v>
      </c>
      <c r="D42" s="116" t="s">
        <v>556</v>
      </c>
      <c r="E42" s="113" t="s">
        <v>18</v>
      </c>
      <c r="F42" s="53" t="n">
        <v>6.099</v>
      </c>
      <c r="G42" s="54" t="n">
        <v>2.66</v>
      </c>
      <c r="H42" s="55" t="n">
        <v>10.189</v>
      </c>
      <c r="I42" s="56" t="n">
        <v>15.773</v>
      </c>
      <c r="J42" s="62" t="n">
        <v>15.527</v>
      </c>
      <c r="K42" s="58" t="n">
        <v>42.254</v>
      </c>
      <c r="L42" s="59" t="n">
        <v>74.315</v>
      </c>
      <c r="M42" s="60" t="n">
        <v>6</v>
      </c>
      <c r="N42" s="61" t="n">
        <v>-31</v>
      </c>
      <c r="U42" s="68"/>
      <c r="V42" s="68"/>
      <c r="W42" s="68"/>
      <c r="X42" s="68"/>
      <c r="Y42" s="68"/>
      <c r="Z42" s="68"/>
      <c r="AA42" s="68"/>
      <c r="AB42" s="68"/>
      <c r="AC42" s="68"/>
    </row>
    <row r="43" customFormat="false" ht="12.75" hidden="false" customHeight="false" outlineLevel="0" collapsed="false">
      <c r="A43" s="48" t="n">
        <v>38</v>
      </c>
      <c r="B43" s="110" t="s">
        <v>577</v>
      </c>
      <c r="C43" s="111" t="n">
        <v>630481</v>
      </c>
      <c r="D43" s="112" t="s">
        <v>578</v>
      </c>
      <c r="E43" s="113" t="s">
        <v>18</v>
      </c>
      <c r="F43" s="53" t="n">
        <v>1.788</v>
      </c>
      <c r="G43" s="54" t="n">
        <v>8.558</v>
      </c>
      <c r="H43" s="71" t="n">
        <v>0</v>
      </c>
      <c r="I43" s="56" t="n">
        <v>31.49</v>
      </c>
      <c r="J43" s="62" t="n">
        <v>31.027</v>
      </c>
      <c r="K43" s="58" t="n">
        <v>21.147</v>
      </c>
      <c r="L43" s="59" t="n">
        <v>72.863</v>
      </c>
      <c r="M43" s="60" t="n">
        <v>37</v>
      </c>
      <c r="N43" s="61" t="n">
        <v>-1</v>
      </c>
      <c r="R43" s="78"/>
    </row>
    <row r="44" customFormat="false" ht="12.75" hidden="false" customHeight="false" outlineLevel="0" collapsed="false">
      <c r="A44" s="48" t="n">
        <v>39</v>
      </c>
      <c r="B44" s="110" t="s">
        <v>579</v>
      </c>
      <c r="C44" s="111" t="n">
        <v>639531</v>
      </c>
      <c r="D44" s="116" t="s">
        <v>552</v>
      </c>
      <c r="E44" s="113" t="s">
        <v>18</v>
      </c>
      <c r="F44" s="134" t="n">
        <v>0</v>
      </c>
      <c r="G44" s="54" t="n">
        <v>3.355</v>
      </c>
      <c r="H44" s="55" t="n">
        <v>3.462</v>
      </c>
      <c r="I44" s="56" t="n">
        <v>31.498</v>
      </c>
      <c r="J44" s="62" t="n">
        <v>31.029</v>
      </c>
      <c r="K44" s="58" t="n">
        <v>21.151</v>
      </c>
      <c r="L44" s="59" t="n">
        <v>69.344</v>
      </c>
      <c r="M44" s="60" t="n">
        <v>16</v>
      </c>
      <c r="N44" s="61" t="n">
        <v>-23</v>
      </c>
    </row>
    <row r="45" customFormat="false" ht="12.75" hidden="false" customHeight="false" outlineLevel="0" collapsed="false">
      <c r="A45" s="48" t="n">
        <v>40</v>
      </c>
      <c r="B45" s="110" t="s">
        <v>580</v>
      </c>
      <c r="C45" s="111" t="n">
        <v>644826</v>
      </c>
      <c r="D45" s="116" t="s">
        <v>581</v>
      </c>
      <c r="E45" s="113" t="s">
        <v>18</v>
      </c>
      <c r="F45" s="53" t="n">
        <v>2.67</v>
      </c>
      <c r="G45" s="54" t="n">
        <v>2.901</v>
      </c>
      <c r="H45" s="55" t="n">
        <v>2.953</v>
      </c>
      <c r="I45" s="56" t="n">
        <v>31.492</v>
      </c>
      <c r="J45" s="62" t="n">
        <v>31.025</v>
      </c>
      <c r="K45" s="58" t="n">
        <v>10.606</v>
      </c>
      <c r="L45" s="114" t="n">
        <v>68.371</v>
      </c>
      <c r="M45" s="60" t="n">
        <v>38</v>
      </c>
      <c r="N45" s="61" t="n">
        <v>-2</v>
      </c>
      <c r="U45" s="68"/>
      <c r="V45" s="68"/>
      <c r="W45" s="68"/>
      <c r="X45" s="68"/>
      <c r="Y45" s="68"/>
      <c r="Z45" s="68"/>
      <c r="AA45" s="68"/>
      <c r="AB45" s="68"/>
      <c r="AC45" s="68"/>
    </row>
    <row r="46" customFormat="false" ht="12.75" hidden="false" customHeight="false" outlineLevel="0" collapsed="false">
      <c r="A46" s="48" t="n">
        <v>41</v>
      </c>
      <c r="B46" s="110" t="s">
        <v>582</v>
      </c>
      <c r="C46" s="111" t="n">
        <v>644505</v>
      </c>
      <c r="D46" s="112" t="s">
        <v>22</v>
      </c>
      <c r="E46" s="113" t="s">
        <v>18</v>
      </c>
      <c r="F46" s="53" t="n">
        <v>5.33</v>
      </c>
      <c r="G46" s="54" t="n">
        <v>2.899</v>
      </c>
      <c r="H46" s="71" t="n">
        <v>0</v>
      </c>
      <c r="I46" s="56" t="n">
        <v>15.742</v>
      </c>
      <c r="J46" s="76" t="n">
        <v>0</v>
      </c>
      <c r="K46" s="58" t="n">
        <v>42.242</v>
      </c>
      <c r="L46" s="114" t="n">
        <v>66.213</v>
      </c>
      <c r="M46" s="60" t="n">
        <v>62</v>
      </c>
      <c r="N46" s="61" t="n">
        <v>21</v>
      </c>
    </row>
    <row r="47" customFormat="false" ht="12.75" hidden="false" customHeight="false" outlineLevel="0" collapsed="false">
      <c r="A47" s="48" t="n">
        <v>42</v>
      </c>
      <c r="B47" s="110" t="s">
        <v>583</v>
      </c>
      <c r="C47" s="111" t="n">
        <v>629996</v>
      </c>
      <c r="D47" s="116" t="s">
        <v>81</v>
      </c>
      <c r="E47" s="113" t="s">
        <v>18</v>
      </c>
      <c r="F47" s="53" t="n">
        <v>5.727</v>
      </c>
      <c r="G47" s="54" t="n">
        <v>5.431</v>
      </c>
      <c r="H47" s="55" t="n">
        <v>3.814</v>
      </c>
      <c r="I47" s="56" t="n">
        <v>15.76</v>
      </c>
      <c r="J47" s="62" t="n">
        <v>31.033</v>
      </c>
      <c r="K47" s="58" t="n">
        <v>21.143</v>
      </c>
      <c r="L47" s="59" t="n">
        <v>63.334</v>
      </c>
      <c r="M47" s="60" t="n">
        <v>34</v>
      </c>
      <c r="N47" s="61" t="n">
        <v>-8</v>
      </c>
      <c r="O47" s="68"/>
      <c r="P47" s="68"/>
      <c r="Q47" s="68"/>
    </row>
    <row r="48" customFormat="false" ht="12.75" hidden="false" customHeight="false" outlineLevel="0" collapsed="false">
      <c r="A48" s="48" t="n">
        <v>43</v>
      </c>
      <c r="B48" s="49" t="s">
        <v>584</v>
      </c>
      <c r="C48" s="50" t="n">
        <v>648240</v>
      </c>
      <c r="D48" s="51" t="s">
        <v>585</v>
      </c>
      <c r="E48" s="113" t="s">
        <v>18</v>
      </c>
      <c r="F48" s="53" t="n">
        <v>2.886</v>
      </c>
      <c r="G48" s="54" t="n">
        <v>2.928</v>
      </c>
      <c r="H48" s="55" t="n">
        <v>3.807</v>
      </c>
      <c r="I48" s="56" t="n">
        <v>31.491</v>
      </c>
      <c r="J48" s="62" t="n">
        <v>15.531</v>
      </c>
      <c r="K48" s="58" t="n">
        <v>21.141</v>
      </c>
      <c r="L48" s="59" t="n">
        <v>59.367</v>
      </c>
      <c r="M48" s="60" t="n">
        <v>54</v>
      </c>
      <c r="N48" s="61" t="n">
        <v>11</v>
      </c>
    </row>
    <row r="49" customFormat="false" ht="12.75" hidden="false" customHeight="false" outlineLevel="0" collapsed="false">
      <c r="A49" s="48" t="n">
        <v>44</v>
      </c>
      <c r="B49" s="110" t="s">
        <v>93</v>
      </c>
      <c r="C49" s="111" t="n">
        <v>641585</v>
      </c>
      <c r="D49" s="116" t="s">
        <v>32</v>
      </c>
      <c r="E49" s="113" t="s">
        <v>18</v>
      </c>
      <c r="F49" s="53" t="n">
        <v>9.295</v>
      </c>
      <c r="G49" s="72" t="n">
        <v>0</v>
      </c>
      <c r="H49" s="71" t="n">
        <v>0</v>
      </c>
      <c r="I49" s="56" t="n">
        <v>31.486</v>
      </c>
      <c r="J49" s="62" t="n">
        <v>15.534</v>
      </c>
      <c r="K49" s="58" t="n">
        <v>10.619</v>
      </c>
      <c r="L49" s="59" t="n">
        <v>56.315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8" t="n">
        <v>45</v>
      </c>
      <c r="B50" s="118" t="s">
        <v>586</v>
      </c>
      <c r="C50" s="111" t="n">
        <v>631555</v>
      </c>
      <c r="D50" s="116" t="s">
        <v>286</v>
      </c>
      <c r="E50" s="113" t="s">
        <v>18</v>
      </c>
      <c r="F50" s="53" t="n">
        <v>2.4</v>
      </c>
      <c r="G50" s="54" t="n">
        <v>1.25</v>
      </c>
      <c r="H50" s="55" t="n">
        <v>1.846</v>
      </c>
      <c r="I50" s="56" t="n">
        <v>31.487</v>
      </c>
      <c r="J50" s="62" t="n">
        <v>15.521</v>
      </c>
      <c r="K50" s="58" t="n">
        <v>10.612</v>
      </c>
      <c r="L50" s="59" t="n">
        <v>51.254</v>
      </c>
      <c r="M50" s="60" t="n">
        <v>53</v>
      </c>
      <c r="N50" s="61" t="n">
        <v>8</v>
      </c>
    </row>
    <row r="51" customFormat="false" ht="12.75" hidden="false" customHeight="false" outlineLevel="0" collapsed="false">
      <c r="A51" s="48" t="n">
        <v>46</v>
      </c>
      <c r="B51" s="110" t="s">
        <v>587</v>
      </c>
      <c r="C51" s="111" t="n">
        <v>643827</v>
      </c>
      <c r="D51" s="116" t="s">
        <v>389</v>
      </c>
      <c r="E51" s="113" t="s">
        <v>18</v>
      </c>
      <c r="F51" s="134" t="n">
        <v>0</v>
      </c>
      <c r="G51" s="54" t="n">
        <v>4.566</v>
      </c>
      <c r="H51" s="55" t="n">
        <v>3.803</v>
      </c>
      <c r="I51" s="80" t="n">
        <v>0</v>
      </c>
      <c r="J51" s="62" t="n">
        <v>31.024</v>
      </c>
      <c r="K51" s="58" t="n">
        <v>10.622</v>
      </c>
      <c r="L51" s="114" t="n">
        <v>50.015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48" t="n">
        <v>47</v>
      </c>
      <c r="B52" s="110" t="s">
        <v>588</v>
      </c>
      <c r="C52" s="111" t="n">
        <v>645768</v>
      </c>
      <c r="D52" s="116" t="s">
        <v>385</v>
      </c>
      <c r="E52" s="113" t="s">
        <v>18</v>
      </c>
      <c r="F52" s="53" t="n">
        <v>5.73</v>
      </c>
      <c r="G52" s="54" t="n">
        <v>5.429</v>
      </c>
      <c r="H52" s="55" t="n">
        <v>7.599</v>
      </c>
      <c r="I52" s="56" t="n">
        <v>7.934</v>
      </c>
      <c r="J52" s="62" t="n">
        <v>15.522</v>
      </c>
      <c r="K52" s="58" t="n">
        <v>21.129</v>
      </c>
      <c r="L52" s="59" t="n">
        <v>49.98</v>
      </c>
      <c r="M52" s="60" t="n">
        <v>74</v>
      </c>
      <c r="N52" s="61" t="n">
        <v>27</v>
      </c>
    </row>
    <row r="53" customFormat="false" ht="12.75" hidden="false" customHeight="false" outlineLevel="0" collapsed="false">
      <c r="A53" s="48" t="n">
        <v>48</v>
      </c>
      <c r="B53" s="110" t="s">
        <v>589</v>
      </c>
      <c r="C53" s="111" t="n">
        <v>646566</v>
      </c>
      <c r="D53" s="116" t="s">
        <v>174</v>
      </c>
      <c r="E53" s="113" t="s">
        <v>18</v>
      </c>
      <c r="F53" s="53" t="n">
        <v>3.535</v>
      </c>
      <c r="G53" s="54" t="n">
        <v>4.283</v>
      </c>
      <c r="H53" s="55" t="n">
        <v>8.366</v>
      </c>
      <c r="I53" s="56" t="n">
        <v>15.762</v>
      </c>
      <c r="J53" s="76" t="n">
        <v>0</v>
      </c>
      <c r="K53" s="58" t="n">
        <v>21.138</v>
      </c>
      <c r="L53" s="114" t="n">
        <v>49.549</v>
      </c>
      <c r="M53" s="60" t="n">
        <v>39</v>
      </c>
      <c r="N53" s="61" t="n">
        <v>-9</v>
      </c>
    </row>
    <row r="54" customFormat="false" ht="12.75" hidden="false" customHeight="false" outlineLevel="0" collapsed="false">
      <c r="A54" s="48" t="n">
        <v>49</v>
      </c>
      <c r="B54" s="110" t="s">
        <v>590</v>
      </c>
      <c r="C54" s="111" t="n">
        <v>646534</v>
      </c>
      <c r="D54" s="116" t="s">
        <v>591</v>
      </c>
      <c r="E54" s="113" t="s">
        <v>18</v>
      </c>
      <c r="F54" s="53" t="n">
        <v>2.976</v>
      </c>
      <c r="G54" s="54" t="n">
        <v>2.51</v>
      </c>
      <c r="H54" s="55" t="n">
        <v>3.262</v>
      </c>
      <c r="I54" s="56" t="n">
        <v>31.484</v>
      </c>
      <c r="J54" s="76" t="n">
        <v>0</v>
      </c>
      <c r="K54" s="58" t="n">
        <v>10.608</v>
      </c>
      <c r="L54" s="59" t="n">
        <v>48.33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8" t="n">
        <v>50</v>
      </c>
      <c r="B55" s="118" t="s">
        <v>592</v>
      </c>
      <c r="C55" s="111" t="n">
        <v>632512</v>
      </c>
      <c r="D55" s="112" t="s">
        <v>593</v>
      </c>
      <c r="E55" s="113" t="s">
        <v>18</v>
      </c>
      <c r="F55" s="53" t="n">
        <v>1.494</v>
      </c>
      <c r="G55" s="54" t="n">
        <v>2.623</v>
      </c>
      <c r="H55" s="55" t="n">
        <v>3.907</v>
      </c>
      <c r="I55" s="56" t="n">
        <v>7.899</v>
      </c>
      <c r="J55" s="62" t="n">
        <v>31.026</v>
      </c>
      <c r="K55" s="58" t="n">
        <v>10.595</v>
      </c>
      <c r="L55" s="59" t="n">
        <v>48.151</v>
      </c>
      <c r="M55" s="60" t="n">
        <v>58</v>
      </c>
      <c r="N55" s="61" t="n">
        <v>8</v>
      </c>
    </row>
    <row r="56" customFormat="false" ht="12.75" hidden="false" customHeight="false" outlineLevel="0" collapsed="false">
      <c r="A56" s="48" t="n">
        <v>51</v>
      </c>
      <c r="B56" s="49" t="s">
        <v>594</v>
      </c>
      <c r="C56" s="50" t="n">
        <v>651649</v>
      </c>
      <c r="D56" s="51" t="s">
        <v>595</v>
      </c>
      <c r="E56" s="113" t="s">
        <v>18</v>
      </c>
      <c r="F56" s="53" t="n">
        <v>3.532</v>
      </c>
      <c r="G56" s="54" t="n">
        <v>2.168</v>
      </c>
      <c r="H56" s="55" t="n">
        <v>2.123</v>
      </c>
      <c r="I56" s="56" t="n">
        <v>31.485</v>
      </c>
      <c r="J56" s="76" t="n">
        <v>0</v>
      </c>
      <c r="K56" s="58" t="n">
        <v>10.623</v>
      </c>
      <c r="L56" s="59" t="n">
        <v>47.808</v>
      </c>
      <c r="M56" s="60" t="n">
        <v>72</v>
      </c>
      <c r="N56" s="61" t="n">
        <v>21</v>
      </c>
    </row>
    <row r="57" customFormat="false" ht="12.75" hidden="false" customHeight="false" outlineLevel="0" collapsed="false">
      <c r="A57" s="48" t="n">
        <v>52</v>
      </c>
      <c r="B57" s="118" t="s">
        <v>206</v>
      </c>
      <c r="C57" s="111" t="n">
        <v>638748</v>
      </c>
      <c r="D57" s="112" t="s">
        <v>207</v>
      </c>
      <c r="E57" s="113" t="s">
        <v>18</v>
      </c>
      <c r="F57" s="53" t="n">
        <v>2.012</v>
      </c>
      <c r="G57" s="54" t="n">
        <v>2.922</v>
      </c>
      <c r="H57" s="55" t="n">
        <v>1.606</v>
      </c>
      <c r="I57" s="56" t="n">
        <v>7.93</v>
      </c>
      <c r="J57" s="62" t="n">
        <v>31.036</v>
      </c>
      <c r="K57" s="58" t="n">
        <v>10.603</v>
      </c>
      <c r="L57" s="59" t="n">
        <v>46.573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110" t="s">
        <v>596</v>
      </c>
      <c r="C58" s="111" t="n">
        <v>643556</v>
      </c>
      <c r="D58" s="112" t="s">
        <v>560</v>
      </c>
      <c r="E58" s="113" t="s">
        <v>18</v>
      </c>
      <c r="F58" s="53" t="n">
        <v>3.053</v>
      </c>
      <c r="G58" s="54" t="n">
        <v>5.32</v>
      </c>
      <c r="H58" s="55" t="n">
        <v>3.263</v>
      </c>
      <c r="I58" s="56" t="n">
        <v>15.759</v>
      </c>
      <c r="J58" s="62" t="n">
        <v>15.515</v>
      </c>
      <c r="K58" s="58" t="n">
        <v>21.132</v>
      </c>
      <c r="L58" s="59" t="n">
        <v>45.474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48" t="n">
        <v>54</v>
      </c>
      <c r="B59" s="110" t="s">
        <v>597</v>
      </c>
      <c r="C59" s="111" t="n">
        <v>647545</v>
      </c>
      <c r="D59" s="116" t="s">
        <v>591</v>
      </c>
      <c r="E59" s="113" t="s">
        <v>18</v>
      </c>
      <c r="F59" s="53" t="n">
        <v>1.512</v>
      </c>
      <c r="G59" s="54" t="n">
        <v>5.001</v>
      </c>
      <c r="H59" s="55" t="n">
        <v>3.273</v>
      </c>
      <c r="I59" s="56" t="n">
        <v>15.769</v>
      </c>
      <c r="J59" s="62" t="n">
        <v>15.513</v>
      </c>
      <c r="K59" s="58" t="n">
        <v>21.148</v>
      </c>
      <c r="L59" s="59" t="n">
        <v>45.191</v>
      </c>
      <c r="M59" s="60" t="n">
        <v>42</v>
      </c>
      <c r="N59" s="61" t="n">
        <v>-12</v>
      </c>
    </row>
    <row r="60" s="68" customFormat="true" ht="12.75" hidden="false" customHeight="false" outlineLevel="0" collapsed="false">
      <c r="A60" s="48" t="n">
        <v>55</v>
      </c>
      <c r="B60" s="49" t="s">
        <v>598</v>
      </c>
      <c r="C60" s="50" t="n">
        <v>650540</v>
      </c>
      <c r="D60" s="51" t="s">
        <v>599</v>
      </c>
      <c r="E60" s="113" t="s">
        <v>18</v>
      </c>
      <c r="F60" s="66" t="n">
        <v>0</v>
      </c>
      <c r="G60" s="54" t="n">
        <v>1.277</v>
      </c>
      <c r="H60" s="55" t="n">
        <v>1.569</v>
      </c>
      <c r="I60" s="80" t="n">
        <v>0</v>
      </c>
      <c r="J60" s="76" t="n">
        <v>0</v>
      </c>
      <c r="K60" s="58" t="n">
        <v>42.243</v>
      </c>
      <c r="L60" s="59" t="n">
        <v>45.089</v>
      </c>
      <c r="M60" s="60" t="n">
        <v>204</v>
      </c>
      <c r="N60" s="61" t="n">
        <v>149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8" t="n">
        <v>56</v>
      </c>
      <c r="B61" s="110" t="s">
        <v>600</v>
      </c>
      <c r="C61" s="111" t="n">
        <v>639522</v>
      </c>
      <c r="D61" s="116" t="s">
        <v>552</v>
      </c>
      <c r="E61" s="113" t="s">
        <v>18</v>
      </c>
      <c r="F61" s="134" t="n">
        <v>0</v>
      </c>
      <c r="G61" s="54" t="n">
        <v>1.688</v>
      </c>
      <c r="H61" s="55" t="n">
        <v>5.406</v>
      </c>
      <c r="I61" s="80" t="n">
        <v>0</v>
      </c>
      <c r="J61" s="62" t="n">
        <v>15.541</v>
      </c>
      <c r="K61" s="58" t="n">
        <v>21.131</v>
      </c>
      <c r="L61" s="59" t="n">
        <v>43.766</v>
      </c>
      <c r="M61" s="60" t="n">
        <v>79</v>
      </c>
      <c r="N61" s="61" t="n">
        <v>23</v>
      </c>
    </row>
    <row r="62" customFormat="false" ht="12.75" hidden="false" customHeight="false" outlineLevel="0" collapsed="false">
      <c r="A62" s="48" t="n">
        <v>57</v>
      </c>
      <c r="B62" s="110" t="s">
        <v>601</v>
      </c>
      <c r="C62" s="111" t="n">
        <v>635525</v>
      </c>
      <c r="D62" s="116" t="s">
        <v>602</v>
      </c>
      <c r="E62" s="113" t="s">
        <v>18</v>
      </c>
      <c r="F62" s="53" t="n">
        <v>5.729</v>
      </c>
      <c r="G62" s="54" t="n">
        <v>7.056</v>
      </c>
      <c r="H62" s="55" t="n">
        <v>7.601</v>
      </c>
      <c r="I62" s="56" t="n">
        <v>7.9</v>
      </c>
      <c r="J62" s="76" t="n">
        <v>0</v>
      </c>
      <c r="K62" s="58" t="n">
        <v>21.142</v>
      </c>
      <c r="L62" s="114" t="n">
        <v>43.699</v>
      </c>
      <c r="M62" s="60" t="n">
        <v>25</v>
      </c>
      <c r="N62" s="61" t="n">
        <v>-32</v>
      </c>
      <c r="O62" s="67"/>
      <c r="P62" s="67"/>
      <c r="Q62" s="67"/>
      <c r="R62" s="68"/>
      <c r="S62" s="68"/>
    </row>
    <row r="63" customFormat="false" ht="12.75" hidden="false" customHeight="false" outlineLevel="0" collapsed="false">
      <c r="A63" s="48" t="n">
        <v>58</v>
      </c>
      <c r="B63" s="110" t="s">
        <v>603</v>
      </c>
      <c r="C63" s="111" t="n">
        <v>638325</v>
      </c>
      <c r="D63" s="116" t="s">
        <v>604</v>
      </c>
      <c r="E63" s="113" t="s">
        <v>18</v>
      </c>
      <c r="F63" s="53" t="n">
        <v>3.051</v>
      </c>
      <c r="G63" s="54" t="n">
        <v>2.662</v>
      </c>
      <c r="H63" s="55" t="n">
        <v>3.27</v>
      </c>
      <c r="I63" s="56" t="n">
        <v>15.768</v>
      </c>
      <c r="J63" s="62" t="n">
        <v>15.516</v>
      </c>
      <c r="K63" s="58" t="n">
        <v>21.123</v>
      </c>
      <c r="L63" s="59" t="n">
        <v>43.212</v>
      </c>
      <c r="M63" s="60" t="n">
        <v>26</v>
      </c>
      <c r="N63" s="61" t="n">
        <v>-32</v>
      </c>
    </row>
    <row r="64" customFormat="false" ht="12.75" hidden="false" customHeight="false" outlineLevel="0" collapsed="false">
      <c r="A64" s="48" t="n">
        <v>59</v>
      </c>
      <c r="B64" s="49" t="s">
        <v>605</v>
      </c>
      <c r="C64" s="50" t="n">
        <v>652064</v>
      </c>
      <c r="D64" s="51" t="s">
        <v>604</v>
      </c>
      <c r="E64" s="113" t="s">
        <v>18</v>
      </c>
      <c r="F64" s="53" t="n">
        <v>3.059</v>
      </c>
      <c r="G64" s="54" t="n">
        <v>2.667</v>
      </c>
      <c r="H64" s="55" t="n">
        <v>3.265</v>
      </c>
      <c r="I64" s="56" t="n">
        <v>7.917</v>
      </c>
      <c r="J64" s="62" t="n">
        <v>15.52</v>
      </c>
      <c r="K64" s="58" t="n">
        <v>21.134</v>
      </c>
      <c r="L64" s="59" t="n">
        <v>42.978</v>
      </c>
      <c r="M64" s="60" t="n">
        <v>81</v>
      </c>
      <c r="N64" s="61" t="n">
        <v>22</v>
      </c>
    </row>
    <row r="65" customFormat="false" ht="12.75" hidden="false" customHeight="false" outlineLevel="0" collapsed="false">
      <c r="A65" s="48" t="n">
        <v>60</v>
      </c>
      <c r="B65" s="110" t="s">
        <v>606</v>
      </c>
      <c r="C65" s="111" t="n">
        <v>643182</v>
      </c>
      <c r="D65" s="116" t="s">
        <v>607</v>
      </c>
      <c r="E65" s="113" t="s">
        <v>18</v>
      </c>
      <c r="F65" s="53" t="n">
        <v>3.523</v>
      </c>
      <c r="G65" s="54" t="n">
        <v>2.154</v>
      </c>
      <c r="H65" s="55" t="n">
        <v>2.116</v>
      </c>
      <c r="I65" s="56" t="n">
        <v>15.765</v>
      </c>
      <c r="J65" s="62" t="n">
        <v>7.817</v>
      </c>
      <c r="K65" s="58" t="n">
        <v>21.139</v>
      </c>
      <c r="L65" s="114" t="n">
        <v>42.581</v>
      </c>
      <c r="M65" s="60" t="n">
        <v>65</v>
      </c>
      <c r="N65" s="61" t="n">
        <v>5</v>
      </c>
    </row>
    <row r="66" customFormat="false" ht="12.75" hidden="false" customHeight="false" outlineLevel="0" collapsed="false">
      <c r="A66" s="48" t="n">
        <v>61</v>
      </c>
      <c r="B66" s="110" t="s">
        <v>608</v>
      </c>
      <c r="C66" s="111" t="n">
        <v>644506</v>
      </c>
      <c r="D66" s="116" t="s">
        <v>591</v>
      </c>
      <c r="E66" s="113" t="s">
        <v>18</v>
      </c>
      <c r="F66" s="53" t="n">
        <v>2.979</v>
      </c>
      <c r="G66" s="54" t="n">
        <v>2.504</v>
      </c>
      <c r="H66" s="71" t="n">
        <v>0</v>
      </c>
      <c r="I66" s="56" t="n">
        <v>15.75</v>
      </c>
      <c r="J66" s="76" t="n">
        <v>0</v>
      </c>
      <c r="K66" s="58" t="n">
        <v>21.133</v>
      </c>
      <c r="L66" s="59" t="n">
        <v>42.366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48" t="n">
        <v>62</v>
      </c>
      <c r="B67" s="110" t="s">
        <v>609</v>
      </c>
      <c r="C67" s="111" t="n">
        <v>646532</v>
      </c>
      <c r="D67" s="116" t="s">
        <v>591</v>
      </c>
      <c r="E67" s="113" t="s">
        <v>18</v>
      </c>
      <c r="F67" s="53" t="n">
        <v>2.974</v>
      </c>
      <c r="G67" s="54" t="n">
        <v>2.502</v>
      </c>
      <c r="H67" s="71" t="n">
        <v>0</v>
      </c>
      <c r="I67" s="56" t="n">
        <v>15.747</v>
      </c>
      <c r="J67" s="62" t="n">
        <v>15.518</v>
      </c>
      <c r="K67" s="58" t="n">
        <v>21.126</v>
      </c>
      <c r="L67" s="59" t="n">
        <v>42.349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48" t="n">
        <v>63</v>
      </c>
      <c r="B68" s="110" t="s">
        <v>610</v>
      </c>
      <c r="C68" s="111" t="n">
        <v>646055</v>
      </c>
      <c r="D68" s="116" t="s">
        <v>611</v>
      </c>
      <c r="E68" s="113" t="s">
        <v>18</v>
      </c>
      <c r="F68" s="53" t="n">
        <v>2.664</v>
      </c>
      <c r="G68" s="54" t="n">
        <v>2.905</v>
      </c>
      <c r="H68" s="55" t="n">
        <v>1.499</v>
      </c>
      <c r="I68" s="56" t="n">
        <v>7.906</v>
      </c>
      <c r="J68" s="62" t="n">
        <v>15.529</v>
      </c>
      <c r="K68" s="58" t="n">
        <v>21.14</v>
      </c>
      <c r="L68" s="59" t="n">
        <v>42.238</v>
      </c>
      <c r="M68" s="60" t="n">
        <v>83</v>
      </c>
      <c r="N68" s="61" t="n">
        <v>20</v>
      </c>
    </row>
    <row r="69" customFormat="false" ht="12.75" hidden="false" customHeight="false" outlineLevel="0" collapsed="false">
      <c r="A69" s="48" t="n">
        <v>64</v>
      </c>
      <c r="B69" s="110" t="s">
        <v>612</v>
      </c>
      <c r="C69" s="111" t="n">
        <v>646558</v>
      </c>
      <c r="D69" s="116" t="s">
        <v>174</v>
      </c>
      <c r="E69" s="113" t="s">
        <v>18</v>
      </c>
      <c r="F69" s="53" t="n">
        <v>11.002</v>
      </c>
      <c r="G69" s="54" t="n">
        <v>4.286</v>
      </c>
      <c r="H69" s="55" t="n">
        <v>4.197</v>
      </c>
      <c r="I69" s="56" t="n">
        <v>15.77</v>
      </c>
      <c r="J69" s="76" t="n">
        <v>0</v>
      </c>
      <c r="K69" s="58" t="n">
        <v>10.613</v>
      </c>
      <c r="L69" s="114" t="n">
        <v>41.671</v>
      </c>
      <c r="M69" s="60" t="n">
        <v>22</v>
      </c>
      <c r="N69" s="61" t="n">
        <v>-42</v>
      </c>
    </row>
    <row r="70" customFormat="false" ht="12.75" hidden="false" customHeight="false" outlineLevel="0" collapsed="false">
      <c r="A70" s="48" t="n">
        <v>65</v>
      </c>
      <c r="B70" s="49" t="s">
        <v>82</v>
      </c>
      <c r="C70" s="50" t="n">
        <v>627265</v>
      </c>
      <c r="D70" s="51" t="s">
        <v>83</v>
      </c>
      <c r="E70" s="83" t="s">
        <v>18</v>
      </c>
      <c r="F70" s="66" t="n">
        <v>0</v>
      </c>
      <c r="G70" s="54" t="n">
        <v>4.277</v>
      </c>
      <c r="H70" s="71" t="n">
        <v>0</v>
      </c>
      <c r="I70" s="56" t="n">
        <v>15.771</v>
      </c>
      <c r="J70" s="76" t="n">
        <v>0</v>
      </c>
      <c r="K70" s="58" t="n">
        <v>21.144</v>
      </c>
      <c r="L70" s="59" t="n">
        <v>41.192</v>
      </c>
      <c r="M70" s="60" t="n">
        <v>113</v>
      </c>
      <c r="N70" s="61" t="n">
        <v>48</v>
      </c>
    </row>
    <row r="71" customFormat="false" ht="12.75" hidden="false" customHeight="false" outlineLevel="0" collapsed="false">
      <c r="A71" s="48" t="n">
        <v>66</v>
      </c>
      <c r="B71" s="110" t="s">
        <v>613</v>
      </c>
      <c r="C71" s="111" t="n">
        <v>644524</v>
      </c>
      <c r="D71" s="116" t="s">
        <v>591</v>
      </c>
      <c r="E71" s="113" t="s">
        <v>18</v>
      </c>
      <c r="F71" s="53" t="n">
        <v>9.293</v>
      </c>
      <c r="G71" s="54" t="n">
        <v>5</v>
      </c>
      <c r="H71" s="55" t="n">
        <v>1.662</v>
      </c>
      <c r="I71" s="56" t="n">
        <v>15.755</v>
      </c>
      <c r="J71" s="76" t="n">
        <v>0</v>
      </c>
      <c r="K71" s="58" t="n">
        <v>10.611</v>
      </c>
      <c r="L71" s="114" t="n">
        <v>40.659</v>
      </c>
      <c r="M71" s="60" t="n">
        <v>57</v>
      </c>
      <c r="N71" s="61" t="n">
        <v>-9</v>
      </c>
      <c r="O71" s="70"/>
      <c r="P71" s="70"/>
      <c r="Q71" s="70"/>
    </row>
    <row r="72" customFormat="false" ht="12.75" hidden="false" customHeight="false" outlineLevel="0" collapsed="false">
      <c r="A72" s="48" t="n">
        <v>67</v>
      </c>
      <c r="B72" s="110" t="s">
        <v>614</v>
      </c>
      <c r="C72" s="111" t="n">
        <v>629781</v>
      </c>
      <c r="D72" s="116" t="s">
        <v>556</v>
      </c>
      <c r="E72" s="113" t="s">
        <v>18</v>
      </c>
      <c r="F72" s="53" t="n">
        <v>6.092</v>
      </c>
      <c r="G72" s="54" t="n">
        <v>5.317</v>
      </c>
      <c r="H72" s="71" t="n">
        <v>0</v>
      </c>
      <c r="I72" s="56" t="n">
        <v>7.901</v>
      </c>
      <c r="J72" s="76" t="n">
        <v>0</v>
      </c>
      <c r="K72" s="58" t="n">
        <v>21.127</v>
      </c>
      <c r="L72" s="114" t="n">
        <v>40.437</v>
      </c>
      <c r="M72" s="60" t="n">
        <v>116</v>
      </c>
      <c r="N72" s="61" t="n">
        <v>49</v>
      </c>
      <c r="O72" s="69"/>
      <c r="P72" s="69"/>
      <c r="Q72" s="69"/>
    </row>
    <row r="73" customFormat="false" ht="12.75" hidden="false" customHeight="false" outlineLevel="0" collapsed="false">
      <c r="A73" s="48" t="n">
        <v>68</v>
      </c>
      <c r="B73" s="49" t="s">
        <v>615</v>
      </c>
      <c r="C73" s="50" t="n">
        <v>648245</v>
      </c>
      <c r="D73" s="51" t="s">
        <v>585</v>
      </c>
      <c r="E73" s="113" t="s">
        <v>18</v>
      </c>
      <c r="F73" s="53" t="n">
        <v>1.48</v>
      </c>
      <c r="G73" s="72" t="n">
        <v>0</v>
      </c>
      <c r="H73" s="71" t="n">
        <v>0</v>
      </c>
      <c r="I73" s="56" t="n">
        <v>7.884</v>
      </c>
      <c r="J73" s="62" t="n">
        <v>31.021</v>
      </c>
      <c r="K73" s="81" t="n">
        <v>0</v>
      </c>
      <c r="L73" s="59" t="n">
        <v>40.385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8" t="n">
        <v>69</v>
      </c>
      <c r="B74" s="110" t="s">
        <v>616</v>
      </c>
      <c r="C74" s="111" t="n">
        <v>644830</v>
      </c>
      <c r="D74" s="116" t="s">
        <v>617</v>
      </c>
      <c r="E74" s="113" t="s">
        <v>18</v>
      </c>
      <c r="F74" s="53" t="n">
        <v>1.803</v>
      </c>
      <c r="G74" s="54" t="n">
        <v>1.686</v>
      </c>
      <c r="H74" s="55" t="n">
        <v>1.739</v>
      </c>
      <c r="I74" s="80" t="n">
        <v>0</v>
      </c>
      <c r="J74" s="62" t="n">
        <v>15.528</v>
      </c>
      <c r="K74" s="58" t="n">
        <v>21.135</v>
      </c>
      <c r="L74" s="114" t="n">
        <v>40.205</v>
      </c>
      <c r="M74" s="60" t="n">
        <v>87</v>
      </c>
      <c r="N74" s="61" t="n">
        <v>18</v>
      </c>
      <c r="O74" s="70"/>
      <c r="P74" s="70"/>
      <c r="Q74" s="70"/>
      <c r="T74" s="68"/>
    </row>
    <row r="75" customFormat="false" ht="12.75" hidden="false" customHeight="false" outlineLevel="0" collapsed="false">
      <c r="A75" s="48" t="n">
        <v>70</v>
      </c>
      <c r="B75" s="110" t="s">
        <v>285</v>
      </c>
      <c r="C75" s="111" t="n">
        <v>631554</v>
      </c>
      <c r="D75" s="116" t="s">
        <v>286</v>
      </c>
      <c r="E75" s="113" t="s">
        <v>18</v>
      </c>
      <c r="F75" s="53" t="n">
        <v>1.92</v>
      </c>
      <c r="G75" s="54" t="n">
        <v>1.62</v>
      </c>
      <c r="H75" s="55" t="n">
        <v>1.422</v>
      </c>
      <c r="I75" s="56" t="n">
        <v>7.884</v>
      </c>
      <c r="J75" s="62" t="n">
        <v>15.519</v>
      </c>
      <c r="K75" s="58" t="n">
        <v>21.136</v>
      </c>
      <c r="L75" s="59" t="n">
        <v>40.195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8" t="n">
        <v>71</v>
      </c>
      <c r="B76" s="110" t="s">
        <v>618</v>
      </c>
      <c r="C76" s="111" t="n">
        <v>639513</v>
      </c>
      <c r="D76" s="116" t="s">
        <v>552</v>
      </c>
      <c r="E76" s="113" t="s">
        <v>18</v>
      </c>
      <c r="F76" s="134" t="n">
        <v>0</v>
      </c>
      <c r="G76" s="54" t="n">
        <v>5.245</v>
      </c>
      <c r="H76" s="55" t="n">
        <v>3.465</v>
      </c>
      <c r="I76" s="56" t="n">
        <v>15.767</v>
      </c>
      <c r="J76" s="62" t="n">
        <v>15.542</v>
      </c>
      <c r="K76" s="58" t="n">
        <v>10.624</v>
      </c>
      <c r="L76" s="59" t="n">
        <v>40.019</v>
      </c>
      <c r="M76" s="60" t="n">
        <v>17</v>
      </c>
      <c r="N76" s="61" t="n">
        <v>-54</v>
      </c>
    </row>
    <row r="77" customFormat="false" ht="12.75" hidden="false" customHeight="false" outlineLevel="0" collapsed="false">
      <c r="A77" s="48" t="n">
        <v>72</v>
      </c>
      <c r="B77" s="110" t="s">
        <v>243</v>
      </c>
      <c r="C77" s="111" t="n">
        <v>625314</v>
      </c>
      <c r="D77" s="116" t="s">
        <v>244</v>
      </c>
      <c r="E77" s="113" t="s">
        <v>18</v>
      </c>
      <c r="F77" s="53" t="n">
        <v>3.527</v>
      </c>
      <c r="G77" s="54" t="n">
        <v>4.288</v>
      </c>
      <c r="H77" s="55" t="n">
        <v>4.185</v>
      </c>
      <c r="I77" s="56" t="n">
        <v>31.483</v>
      </c>
      <c r="J77" s="76" t="n">
        <v>0</v>
      </c>
      <c r="K77" s="81" t="n">
        <v>0</v>
      </c>
      <c r="L77" s="59" t="n">
        <v>39.956</v>
      </c>
      <c r="M77" s="60" t="n">
        <v>45</v>
      </c>
      <c r="N77" s="61" t="n">
        <v>-27</v>
      </c>
    </row>
    <row r="78" customFormat="false" ht="12.75" hidden="false" customHeight="false" outlineLevel="0" collapsed="false">
      <c r="A78" s="48" t="n">
        <v>73</v>
      </c>
      <c r="B78" s="49" t="s">
        <v>229</v>
      </c>
      <c r="C78" s="50" t="n">
        <v>649805</v>
      </c>
      <c r="D78" s="51" t="s">
        <v>63</v>
      </c>
      <c r="E78" s="135" t="s">
        <v>18</v>
      </c>
      <c r="F78" s="66" t="n">
        <v>0</v>
      </c>
      <c r="G78" s="72" t="n">
        <v>0</v>
      </c>
      <c r="H78" s="55" t="n">
        <v>2.504</v>
      </c>
      <c r="I78" s="74" t="n">
        <v>0</v>
      </c>
      <c r="J78" s="62" t="n">
        <v>15.533</v>
      </c>
      <c r="K78" s="58" t="n">
        <v>21.124</v>
      </c>
      <c r="L78" s="59" t="n">
        <v>39.161</v>
      </c>
      <c r="M78" s="60" t="n">
        <v>129</v>
      </c>
      <c r="N78" s="61" t="n">
        <v>56</v>
      </c>
    </row>
    <row r="79" customFormat="false" ht="12.75" hidden="false" customHeight="false" outlineLevel="0" collapsed="false">
      <c r="A79" s="48" t="n">
        <v>74</v>
      </c>
      <c r="B79" s="49" t="s">
        <v>619</v>
      </c>
      <c r="C79" s="50" t="n">
        <v>649764</v>
      </c>
      <c r="D79" s="51" t="s">
        <v>22</v>
      </c>
      <c r="E79" s="113" t="s">
        <v>18</v>
      </c>
      <c r="F79" s="53" t="n">
        <v>5.335</v>
      </c>
      <c r="G79" s="54" t="n">
        <v>5.787</v>
      </c>
      <c r="H79" s="71" t="n">
        <v>0</v>
      </c>
      <c r="I79" s="56" t="n">
        <v>15.753</v>
      </c>
      <c r="J79" s="76" t="n">
        <v>0</v>
      </c>
      <c r="K79" s="58" t="n">
        <v>10.618</v>
      </c>
      <c r="L79" s="59" t="n">
        <v>37.493</v>
      </c>
      <c r="M79" s="60" t="n">
        <v>91</v>
      </c>
      <c r="N79" s="61" t="n">
        <v>17</v>
      </c>
    </row>
    <row r="80" customFormat="false" ht="12.75" hidden="false" customHeight="false" outlineLevel="0" collapsed="false">
      <c r="A80" s="48" t="n">
        <v>75</v>
      </c>
      <c r="B80" s="110" t="s">
        <v>620</v>
      </c>
      <c r="C80" s="111" t="n">
        <v>639527</v>
      </c>
      <c r="D80" s="116" t="s">
        <v>552</v>
      </c>
      <c r="E80" s="113" t="s">
        <v>18</v>
      </c>
      <c r="F80" s="66" t="n">
        <v>0</v>
      </c>
      <c r="G80" s="54" t="n">
        <v>1.684</v>
      </c>
      <c r="H80" s="55" t="n">
        <v>3.46</v>
      </c>
      <c r="I80" s="56" t="n">
        <v>15.763</v>
      </c>
      <c r="J80" s="62" t="n">
        <v>15.536</v>
      </c>
      <c r="K80" s="58" t="n">
        <v>10.582</v>
      </c>
      <c r="L80" s="59" t="n">
        <v>36.443</v>
      </c>
      <c r="M80" s="60" t="n">
        <v>46</v>
      </c>
      <c r="N80" s="61" t="n">
        <v>-29</v>
      </c>
    </row>
    <row r="81" customFormat="false" ht="12.75" hidden="false" customHeight="false" outlineLevel="0" collapsed="false">
      <c r="A81" s="48" t="n">
        <v>76</v>
      </c>
      <c r="B81" s="110" t="s">
        <v>621</v>
      </c>
      <c r="C81" s="111" t="n">
        <v>636525</v>
      </c>
      <c r="D81" s="116" t="s">
        <v>622</v>
      </c>
      <c r="E81" s="113" t="s">
        <v>18</v>
      </c>
      <c r="F81" s="53" t="n">
        <v>7.046</v>
      </c>
      <c r="G81" s="54" t="n">
        <v>2.153</v>
      </c>
      <c r="H81" s="55" t="n">
        <v>2.12</v>
      </c>
      <c r="I81" s="56" t="n">
        <v>15.748</v>
      </c>
      <c r="J81" s="76" t="n">
        <v>0</v>
      </c>
      <c r="K81" s="58" t="n">
        <v>10.621</v>
      </c>
      <c r="L81" s="59" t="n">
        <v>35.568</v>
      </c>
      <c r="M81" s="60" t="n">
        <v>76</v>
      </c>
      <c r="N81" s="61" t="n">
        <v>0</v>
      </c>
      <c r="O81" s="68"/>
      <c r="P81" s="68"/>
      <c r="Q81" s="68"/>
    </row>
    <row r="82" customFormat="false" ht="12.75" hidden="false" customHeight="false" outlineLevel="0" collapsed="false">
      <c r="A82" s="48" t="n">
        <v>77</v>
      </c>
      <c r="B82" s="110" t="s">
        <v>623</v>
      </c>
      <c r="C82" s="111" t="n">
        <v>643181</v>
      </c>
      <c r="D82" s="116" t="s">
        <v>607</v>
      </c>
      <c r="E82" s="113" t="s">
        <v>18</v>
      </c>
      <c r="F82" s="53" t="n">
        <v>1.786</v>
      </c>
      <c r="G82" s="72" t="n">
        <v>0</v>
      </c>
      <c r="H82" s="55" t="n">
        <v>4.19</v>
      </c>
      <c r="I82" s="56" t="n">
        <v>7.912</v>
      </c>
      <c r="J82" s="76" t="n">
        <v>0</v>
      </c>
      <c r="K82" s="58" t="n">
        <v>21.122</v>
      </c>
      <c r="L82" s="59" t="n">
        <v>35.01</v>
      </c>
      <c r="M82" s="60" t="n">
        <v>137</v>
      </c>
      <c r="N82" s="61" t="n">
        <v>60</v>
      </c>
    </row>
    <row r="83" customFormat="false" ht="12.75" hidden="false" customHeight="false" outlineLevel="0" collapsed="false">
      <c r="A83" s="48" t="n">
        <v>78</v>
      </c>
      <c r="B83" s="118" t="s">
        <v>624</v>
      </c>
      <c r="C83" s="111" t="n">
        <v>631147</v>
      </c>
      <c r="D83" s="112" t="s">
        <v>356</v>
      </c>
      <c r="E83" s="113" t="s">
        <v>18</v>
      </c>
      <c r="F83" s="53" t="n">
        <v>2.671</v>
      </c>
      <c r="G83" s="54" t="n">
        <v>2.9</v>
      </c>
      <c r="H83" s="55" t="n">
        <v>2.943</v>
      </c>
      <c r="I83" s="56" t="n">
        <v>7.916</v>
      </c>
      <c r="J83" s="76" t="n">
        <v>0</v>
      </c>
      <c r="K83" s="58" t="n">
        <v>21.121</v>
      </c>
      <c r="L83" s="59" t="n">
        <v>34.88</v>
      </c>
      <c r="M83" s="60" t="n">
        <v>97</v>
      </c>
      <c r="N83" s="61" t="n">
        <v>19</v>
      </c>
    </row>
    <row r="84" customFormat="false" ht="12.75" hidden="false" customHeight="false" outlineLevel="0" collapsed="false">
      <c r="A84" s="48" t="n">
        <v>79</v>
      </c>
      <c r="B84" s="118" t="s">
        <v>53</v>
      </c>
      <c r="C84" s="111" t="n">
        <v>642770</v>
      </c>
      <c r="D84" s="116" t="s">
        <v>54</v>
      </c>
      <c r="E84" s="113" t="s">
        <v>18</v>
      </c>
      <c r="F84" s="53" t="n">
        <v>7.041</v>
      </c>
      <c r="G84" s="54" t="n">
        <v>8.559</v>
      </c>
      <c r="H84" s="55" t="n">
        <v>2.112</v>
      </c>
      <c r="I84" s="56" t="n">
        <v>7.921</v>
      </c>
      <c r="J84" s="76" t="n">
        <v>0</v>
      </c>
      <c r="K84" s="58" t="n">
        <v>10.566</v>
      </c>
      <c r="L84" s="59" t="n">
        <v>34.087</v>
      </c>
      <c r="M84" s="60" t="n">
        <v>96</v>
      </c>
      <c r="N84" s="61" t="n">
        <v>17</v>
      </c>
    </row>
    <row r="85" customFormat="false" ht="12.75" hidden="false" customHeight="false" outlineLevel="0" collapsed="false">
      <c r="A85" s="48" t="n">
        <v>80</v>
      </c>
      <c r="B85" s="110" t="s">
        <v>625</v>
      </c>
      <c r="C85" s="111" t="n">
        <v>628940</v>
      </c>
      <c r="D85" s="116" t="s">
        <v>406</v>
      </c>
      <c r="E85" s="113" t="s">
        <v>18</v>
      </c>
      <c r="F85" s="134" t="n">
        <v>0</v>
      </c>
      <c r="G85" s="54" t="n">
        <v>5.791</v>
      </c>
      <c r="H85" s="55" t="n">
        <v>5.889</v>
      </c>
      <c r="I85" s="80" t="n">
        <v>0</v>
      </c>
      <c r="J85" s="76" t="n">
        <v>0</v>
      </c>
      <c r="K85" s="58" t="n">
        <v>21.128</v>
      </c>
      <c r="L85" s="114" t="n">
        <v>32.808</v>
      </c>
      <c r="M85" s="60" t="n">
        <v>32</v>
      </c>
      <c r="N85" s="61" t="n">
        <v>-48</v>
      </c>
    </row>
    <row r="86" customFormat="false" ht="12.75" hidden="false" customHeight="false" outlineLevel="0" collapsed="false">
      <c r="A86" s="48" t="n">
        <v>81</v>
      </c>
      <c r="B86" s="49" t="s">
        <v>130</v>
      </c>
      <c r="C86" s="50" t="n">
        <v>638911</v>
      </c>
      <c r="D86" s="51" t="s">
        <v>59</v>
      </c>
      <c r="E86" s="113" t="s">
        <v>18</v>
      </c>
      <c r="F86" s="66" t="n">
        <v>0</v>
      </c>
      <c r="G86" s="54" t="n">
        <v>5.785</v>
      </c>
      <c r="H86" s="55" t="n">
        <v>5.882</v>
      </c>
      <c r="I86" s="80" t="n">
        <v>0</v>
      </c>
      <c r="J86" s="76" t="n">
        <v>0</v>
      </c>
      <c r="K86" s="58" t="n">
        <v>21.137</v>
      </c>
      <c r="L86" s="59" t="n">
        <v>32.804</v>
      </c>
      <c r="M86" s="60" t="n">
        <v>151</v>
      </c>
      <c r="N86" s="61" t="n">
        <v>70</v>
      </c>
    </row>
    <row r="87" customFormat="false" ht="12.75" hidden="false" customHeight="false" outlineLevel="0" collapsed="false">
      <c r="A87" s="48" t="n">
        <v>82</v>
      </c>
      <c r="B87" s="110" t="s">
        <v>626</v>
      </c>
      <c r="C87" s="111" t="n">
        <v>630913</v>
      </c>
      <c r="D87" s="112" t="s">
        <v>627</v>
      </c>
      <c r="E87" s="113" t="s">
        <v>18</v>
      </c>
      <c r="F87" s="53" t="n">
        <v>2.884</v>
      </c>
      <c r="G87" s="72" t="n">
        <v>0</v>
      </c>
      <c r="H87" s="55" t="n">
        <v>3.808</v>
      </c>
      <c r="I87" s="56" t="n">
        <v>7.924</v>
      </c>
      <c r="J87" s="62" t="n">
        <v>15.524</v>
      </c>
      <c r="K87" s="58" t="n">
        <v>10.571</v>
      </c>
      <c r="L87" s="114" t="n">
        <v>32.787</v>
      </c>
      <c r="M87" s="60" t="n">
        <v>63</v>
      </c>
      <c r="N87" s="61" t="n">
        <v>-19</v>
      </c>
    </row>
    <row r="88" customFormat="false" ht="12.75" hidden="false" customHeight="false" outlineLevel="0" collapsed="false">
      <c r="A88" s="48" t="n">
        <v>83</v>
      </c>
      <c r="B88" s="118" t="s">
        <v>248</v>
      </c>
      <c r="C88" s="111" t="n">
        <v>640189</v>
      </c>
      <c r="D88" s="112" t="s">
        <v>249</v>
      </c>
      <c r="E88" s="113" t="s">
        <v>18</v>
      </c>
      <c r="F88" s="53" t="n">
        <v>2.809</v>
      </c>
      <c r="G88" s="54" t="n">
        <v>3.362</v>
      </c>
      <c r="H88" s="55" t="n">
        <v>1.742</v>
      </c>
      <c r="I88" s="80" t="n">
        <v>0</v>
      </c>
      <c r="J88" s="62" t="n">
        <v>15.539</v>
      </c>
      <c r="K88" s="58" t="n">
        <v>10.591</v>
      </c>
      <c r="L88" s="59" t="n">
        <v>32.301</v>
      </c>
      <c r="M88" s="60" t="n">
        <v>102</v>
      </c>
      <c r="N88" s="61" t="n">
        <v>19</v>
      </c>
    </row>
    <row r="89" customFormat="false" ht="12.75" hidden="false" customHeight="false" outlineLevel="0" collapsed="false">
      <c r="A89" s="48" t="n">
        <v>84</v>
      </c>
      <c r="B89" s="118" t="s">
        <v>628</v>
      </c>
      <c r="C89" s="111" t="n">
        <v>651090</v>
      </c>
      <c r="D89" s="112" t="s">
        <v>188</v>
      </c>
      <c r="E89" s="113" t="s">
        <v>18</v>
      </c>
      <c r="F89" s="53" t="n">
        <v>2.867</v>
      </c>
      <c r="G89" s="54" t="n">
        <v>2.622</v>
      </c>
      <c r="H89" s="55" t="n">
        <v>1.263</v>
      </c>
      <c r="I89" s="56" t="n">
        <v>15.752</v>
      </c>
      <c r="J89" s="76" t="n">
        <v>0</v>
      </c>
      <c r="K89" s="58" t="n">
        <v>10.584</v>
      </c>
      <c r="L89" s="59" t="n">
        <v>31.825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48" t="n">
        <v>85</v>
      </c>
      <c r="B90" s="118" t="s">
        <v>629</v>
      </c>
      <c r="C90" s="111" t="n">
        <v>649646</v>
      </c>
      <c r="D90" s="112" t="s">
        <v>570</v>
      </c>
      <c r="E90" s="113" t="s">
        <v>18</v>
      </c>
      <c r="F90" s="53" t="n">
        <v>1.55</v>
      </c>
      <c r="G90" s="54" t="n">
        <v>2.658</v>
      </c>
      <c r="H90" s="55" t="n">
        <v>1.659</v>
      </c>
      <c r="I90" s="56" t="n">
        <v>15.757</v>
      </c>
      <c r="J90" s="76" t="n">
        <v>0</v>
      </c>
      <c r="K90" s="58" t="n">
        <v>10.565</v>
      </c>
      <c r="L90" s="59" t="n">
        <v>30.639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49" t="s">
        <v>630</v>
      </c>
      <c r="C91" s="50" t="n">
        <v>654026</v>
      </c>
      <c r="D91" s="51" t="s">
        <v>631</v>
      </c>
      <c r="E91" s="83" t="s">
        <v>18</v>
      </c>
      <c r="F91" s="66" t="n">
        <v>0</v>
      </c>
      <c r="G91" s="54" t="n">
        <v>2.148</v>
      </c>
      <c r="H91" s="55" t="n">
        <v>2.098</v>
      </c>
      <c r="I91" s="56" t="n">
        <v>7.877</v>
      </c>
      <c r="J91" s="62" t="n">
        <v>15.523</v>
      </c>
      <c r="K91" s="58" t="n">
        <v>10.61</v>
      </c>
      <c r="L91" s="59" t="n">
        <v>30.379</v>
      </c>
      <c r="M91" s="60" t="n">
        <v>90</v>
      </c>
      <c r="N91" s="61" t="n">
        <v>4</v>
      </c>
    </row>
    <row r="92" s="68" customFormat="true" ht="12.75" hidden="false" customHeight="false" outlineLevel="0" collapsed="false">
      <c r="A92" s="48" t="n">
        <v>87</v>
      </c>
      <c r="B92" s="110" t="s">
        <v>632</v>
      </c>
      <c r="C92" s="111" t="n">
        <v>636981</v>
      </c>
      <c r="D92" s="116" t="s">
        <v>501</v>
      </c>
      <c r="E92" s="113" t="s">
        <v>18</v>
      </c>
      <c r="F92" s="53" t="n">
        <v>1.56</v>
      </c>
      <c r="G92" s="54" t="n">
        <v>1.62</v>
      </c>
      <c r="H92" s="55" t="n">
        <v>2.272</v>
      </c>
      <c r="I92" s="56" t="n">
        <v>15.766</v>
      </c>
      <c r="J92" s="76" t="n">
        <v>0</v>
      </c>
      <c r="K92" s="58" t="n">
        <v>10.616</v>
      </c>
      <c r="L92" s="114" t="n">
        <v>30.274</v>
      </c>
      <c r="M92" s="60" t="n">
        <v>86</v>
      </c>
      <c r="N92" s="61" t="n">
        <v>-1</v>
      </c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8" t="n">
        <v>88</v>
      </c>
      <c r="B93" s="122" t="s">
        <v>633</v>
      </c>
      <c r="C93" s="120" t="n">
        <v>647112</v>
      </c>
      <c r="D93" s="124" t="s">
        <v>220</v>
      </c>
      <c r="E93" s="136" t="s">
        <v>18</v>
      </c>
      <c r="F93" s="53" t="n">
        <v>5.333</v>
      </c>
      <c r="G93" s="54" t="n">
        <v>5.789</v>
      </c>
      <c r="H93" s="71" t="n">
        <v>0</v>
      </c>
      <c r="I93" s="56" t="n">
        <v>7.926</v>
      </c>
      <c r="J93" s="76" t="n">
        <v>0</v>
      </c>
      <c r="K93" s="58" t="n">
        <v>10.592</v>
      </c>
      <c r="L93" s="59" t="n">
        <v>29.64</v>
      </c>
      <c r="M93" s="60" t="n">
        <v>120</v>
      </c>
      <c r="N93" s="61" t="n">
        <v>32</v>
      </c>
    </row>
    <row r="94" customFormat="false" ht="12.75" hidden="false" customHeight="false" outlineLevel="0" collapsed="false">
      <c r="A94" s="48" t="n">
        <v>89</v>
      </c>
      <c r="B94" s="49" t="s">
        <v>634</v>
      </c>
      <c r="C94" s="50" t="n">
        <v>652500</v>
      </c>
      <c r="D94" s="51" t="s">
        <v>81</v>
      </c>
      <c r="E94" s="113" t="s">
        <v>18</v>
      </c>
      <c r="F94" s="53" t="n">
        <v>1.485</v>
      </c>
      <c r="G94" s="72" t="n">
        <v>0</v>
      </c>
      <c r="H94" s="55" t="n">
        <v>1.918</v>
      </c>
      <c r="I94" s="56" t="n">
        <v>7.897</v>
      </c>
      <c r="J94" s="62" t="n">
        <v>15.525</v>
      </c>
      <c r="K94" s="58" t="n">
        <v>10.588</v>
      </c>
      <c r="L94" s="59" t="n">
        <v>29.516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8" t="n">
        <v>90</v>
      </c>
      <c r="B95" s="49" t="s">
        <v>635</v>
      </c>
      <c r="C95" s="50" t="n">
        <v>656648</v>
      </c>
      <c r="D95" s="51" t="s">
        <v>611</v>
      </c>
      <c r="E95" s="135" t="s">
        <v>18</v>
      </c>
      <c r="F95" s="66" t="n">
        <v>0</v>
      </c>
      <c r="G95" s="72" t="n">
        <v>0</v>
      </c>
      <c r="H95" s="55" t="n">
        <v>2.941</v>
      </c>
      <c r="I95" s="74" t="n">
        <v>0</v>
      </c>
      <c r="J95" s="62" t="n">
        <v>15.512</v>
      </c>
      <c r="K95" s="58" t="n">
        <v>10.574</v>
      </c>
      <c r="L95" s="59" t="n">
        <v>29.027</v>
      </c>
      <c r="M95" s="60" t="n">
        <v>126</v>
      </c>
      <c r="N95" s="61" t="n">
        <v>36</v>
      </c>
    </row>
    <row r="96" customFormat="false" ht="12.75" hidden="false" customHeight="false" outlineLevel="0" collapsed="false">
      <c r="A96" s="48" t="n">
        <v>91</v>
      </c>
      <c r="B96" s="110" t="s">
        <v>636</v>
      </c>
      <c r="C96" s="111" t="n">
        <v>639415</v>
      </c>
      <c r="D96" s="116" t="s">
        <v>637</v>
      </c>
      <c r="E96" s="113" t="s">
        <v>18</v>
      </c>
      <c r="F96" s="53" t="n">
        <v>5.332</v>
      </c>
      <c r="G96" s="54" t="n">
        <v>9.037</v>
      </c>
      <c r="H96" s="55" t="n">
        <v>9.19</v>
      </c>
      <c r="I96" s="80" t="n">
        <v>0</v>
      </c>
      <c r="J96" s="76" t="n">
        <v>0</v>
      </c>
      <c r="K96" s="58" t="n">
        <v>10.62</v>
      </c>
      <c r="L96" s="59" t="n">
        <v>28.847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8" t="n">
        <v>92</v>
      </c>
      <c r="B97" s="49" t="s">
        <v>638</v>
      </c>
      <c r="C97" s="50" t="n">
        <v>651999</v>
      </c>
      <c r="D97" s="51" t="s">
        <v>639</v>
      </c>
      <c r="E97" s="113" t="s">
        <v>18</v>
      </c>
      <c r="F97" s="53" t="n">
        <v>2.878</v>
      </c>
      <c r="G97" s="54" t="n">
        <v>1.473</v>
      </c>
      <c r="H97" s="55" t="n">
        <v>1.926</v>
      </c>
      <c r="I97" s="56" t="n">
        <v>7.903</v>
      </c>
      <c r="J97" s="62" t="n">
        <v>15.53</v>
      </c>
      <c r="K97" s="58" t="n">
        <v>5.402</v>
      </c>
      <c r="L97" s="59" t="n">
        <v>28.237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48" t="n">
        <v>93</v>
      </c>
      <c r="B98" s="49" t="s">
        <v>640</v>
      </c>
      <c r="C98" s="50" t="n">
        <v>654812</v>
      </c>
      <c r="D98" s="51" t="s">
        <v>641</v>
      </c>
      <c r="E98" s="135" t="s">
        <v>18</v>
      </c>
      <c r="F98" s="66" t="n">
        <v>0</v>
      </c>
      <c r="G98" s="72" t="n">
        <v>0</v>
      </c>
      <c r="H98" s="55" t="n">
        <v>1.932</v>
      </c>
      <c r="I98" s="74" t="n">
        <v>0</v>
      </c>
      <c r="J98" s="62" t="n">
        <v>15.535</v>
      </c>
      <c r="K98" s="58" t="n">
        <v>10.563</v>
      </c>
      <c r="L98" s="59" t="n">
        <v>28.03</v>
      </c>
      <c r="M98" s="60" t="n">
        <v>130</v>
      </c>
      <c r="N98" s="61" t="n">
        <v>37</v>
      </c>
    </row>
    <row r="99" customFormat="false" ht="12.75" hidden="false" customHeight="false" outlineLevel="0" collapsed="false">
      <c r="A99" s="48" t="n">
        <v>94</v>
      </c>
      <c r="B99" s="118" t="s">
        <v>642</v>
      </c>
      <c r="C99" s="111" t="n">
        <v>643478</v>
      </c>
      <c r="D99" s="116" t="s">
        <v>556</v>
      </c>
      <c r="E99" s="113" t="s">
        <v>18</v>
      </c>
      <c r="F99" s="134" t="n">
        <v>0</v>
      </c>
      <c r="G99" s="54" t="n">
        <v>8.307</v>
      </c>
      <c r="H99" s="55" t="n">
        <v>3.266</v>
      </c>
      <c r="I99" s="56" t="n">
        <v>15.743</v>
      </c>
      <c r="J99" s="76" t="n">
        <v>0</v>
      </c>
      <c r="K99" s="81" t="n">
        <v>0</v>
      </c>
      <c r="L99" s="114" t="n">
        <v>27.316</v>
      </c>
      <c r="M99" s="60" t="n">
        <v>59</v>
      </c>
      <c r="N99" s="61" t="n">
        <v>-35</v>
      </c>
    </row>
    <row r="100" customFormat="false" ht="12.75" hidden="false" customHeight="false" outlineLevel="0" collapsed="false">
      <c r="A100" s="48" t="n">
        <v>95</v>
      </c>
      <c r="B100" s="118" t="s">
        <v>643</v>
      </c>
      <c r="C100" s="111" t="n">
        <v>634769</v>
      </c>
      <c r="D100" s="112" t="s">
        <v>356</v>
      </c>
      <c r="E100" s="113" t="s">
        <v>18</v>
      </c>
      <c r="F100" s="53" t="n">
        <v>2.667</v>
      </c>
      <c r="G100" s="54" t="n">
        <v>2.904</v>
      </c>
      <c r="H100" s="55" t="n">
        <v>5.884</v>
      </c>
      <c r="I100" s="56" t="n">
        <v>7.915</v>
      </c>
      <c r="J100" s="76" t="n">
        <v>0</v>
      </c>
      <c r="K100" s="58" t="n">
        <v>10.6</v>
      </c>
      <c r="L100" s="59" t="n">
        <v>27.303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48" t="n">
        <v>96</v>
      </c>
      <c r="B101" s="118" t="s">
        <v>644</v>
      </c>
      <c r="C101" s="111" t="n">
        <v>634768</v>
      </c>
      <c r="D101" s="112" t="s">
        <v>356</v>
      </c>
      <c r="E101" s="113" t="s">
        <v>18</v>
      </c>
      <c r="F101" s="53" t="n">
        <v>2.676</v>
      </c>
      <c r="G101" s="54" t="n">
        <v>1.473</v>
      </c>
      <c r="H101" s="55" t="n">
        <v>5.885</v>
      </c>
      <c r="I101" s="56" t="n">
        <v>7.902</v>
      </c>
      <c r="J101" s="76" t="n">
        <v>0</v>
      </c>
      <c r="K101" s="58" t="n">
        <v>10.562</v>
      </c>
      <c r="L101" s="59" t="n">
        <v>27.025</v>
      </c>
      <c r="M101" s="60" t="n">
        <v>75</v>
      </c>
      <c r="N101" s="61" t="n">
        <v>-21</v>
      </c>
    </row>
    <row r="102" customFormat="false" ht="12.75" hidden="false" customHeight="false" outlineLevel="0" collapsed="false">
      <c r="A102" s="48" t="n">
        <v>97</v>
      </c>
      <c r="B102" s="49" t="s">
        <v>58</v>
      </c>
      <c r="C102" s="50" t="n">
        <v>635093</v>
      </c>
      <c r="D102" s="51" t="s">
        <v>59</v>
      </c>
      <c r="E102" s="135" t="s">
        <v>18</v>
      </c>
      <c r="F102" s="66" t="n">
        <v>0</v>
      </c>
      <c r="G102" s="72" t="n">
        <v>0</v>
      </c>
      <c r="H102" s="55" t="n">
        <v>5.883</v>
      </c>
      <c r="I102" s="74" t="n">
        <v>0</v>
      </c>
      <c r="J102" s="76" t="n">
        <v>0</v>
      </c>
      <c r="K102" s="58" t="n">
        <v>21.131</v>
      </c>
      <c r="L102" s="59" t="n">
        <v>27.014</v>
      </c>
      <c r="M102" s="60" t="n">
        <v>179</v>
      </c>
      <c r="N102" s="61" t="n">
        <v>82</v>
      </c>
    </row>
    <row r="103" customFormat="false" ht="12.75" hidden="false" customHeight="false" outlineLevel="0" collapsed="false">
      <c r="A103" s="48" t="n">
        <v>98</v>
      </c>
      <c r="B103" s="118" t="s">
        <v>645</v>
      </c>
      <c r="C103" s="111" t="n">
        <v>646646</v>
      </c>
      <c r="D103" s="116" t="s">
        <v>472</v>
      </c>
      <c r="E103" s="113" t="s">
        <v>18</v>
      </c>
      <c r="F103" s="53" t="n">
        <v>1.789</v>
      </c>
      <c r="G103" s="54" t="n">
        <v>4.281</v>
      </c>
      <c r="H103" s="55" t="n">
        <v>4.186</v>
      </c>
      <c r="I103" s="56" t="n">
        <v>7.911</v>
      </c>
      <c r="J103" s="76" t="n">
        <v>0</v>
      </c>
      <c r="K103" s="58" t="n">
        <v>10.606</v>
      </c>
      <c r="L103" s="114" t="n">
        <v>26.984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48" t="n">
        <v>99</v>
      </c>
      <c r="B104" s="73" t="s">
        <v>646</v>
      </c>
      <c r="C104" s="50" t="n">
        <v>629576</v>
      </c>
      <c r="D104" s="112" t="s">
        <v>22</v>
      </c>
      <c r="E104" s="113" t="s">
        <v>18</v>
      </c>
      <c r="F104" s="53" t="n">
        <v>2.668</v>
      </c>
      <c r="G104" s="54" t="n">
        <v>5.784</v>
      </c>
      <c r="H104" s="55" t="n">
        <v>1.495</v>
      </c>
      <c r="I104" s="56" t="n">
        <v>7.91</v>
      </c>
      <c r="J104" s="62" t="n">
        <v>7.814</v>
      </c>
      <c r="K104" s="58" t="n">
        <v>10.607</v>
      </c>
      <c r="L104" s="59" t="n">
        <v>26.969</v>
      </c>
      <c r="M104" s="60" t="n">
        <v>94</v>
      </c>
      <c r="N104" s="61" t="n">
        <v>-5</v>
      </c>
    </row>
    <row r="105" customFormat="false" ht="12.75" hidden="false" customHeight="false" outlineLevel="0" collapsed="false">
      <c r="A105" s="48" t="n">
        <v>100</v>
      </c>
      <c r="B105" s="110" t="s">
        <v>647</v>
      </c>
      <c r="C105" s="111" t="n">
        <v>646560</v>
      </c>
      <c r="D105" s="112" t="s">
        <v>174</v>
      </c>
      <c r="E105" s="113" t="s">
        <v>18</v>
      </c>
      <c r="F105" s="53" t="n">
        <v>1.776</v>
      </c>
      <c r="G105" s="54" t="n">
        <v>4.278</v>
      </c>
      <c r="H105" s="55" t="n">
        <v>2.107</v>
      </c>
      <c r="I105" s="56" t="n">
        <v>7.894</v>
      </c>
      <c r="J105" s="76" t="n">
        <v>0</v>
      </c>
      <c r="K105" s="58" t="n">
        <v>10.615</v>
      </c>
      <c r="L105" s="59" t="n">
        <v>24.894</v>
      </c>
      <c r="M105" s="60" t="n">
        <v>77</v>
      </c>
      <c r="N105" s="61" t="n">
        <v>-23</v>
      </c>
      <c r="S105" s="68"/>
    </row>
    <row r="106" customFormat="false" ht="12.75" hidden="false" customHeight="false" outlineLevel="0" collapsed="false">
      <c r="A106" s="48" t="n">
        <v>101</v>
      </c>
      <c r="B106" s="118" t="s">
        <v>282</v>
      </c>
      <c r="C106" s="111" t="n">
        <v>646763</v>
      </c>
      <c r="D106" s="116" t="s">
        <v>269</v>
      </c>
      <c r="E106" s="113" t="s">
        <v>18</v>
      </c>
      <c r="F106" s="134" t="n">
        <v>0</v>
      </c>
      <c r="G106" s="54" t="n">
        <v>2.161</v>
      </c>
      <c r="H106" s="55" t="n">
        <v>4.183</v>
      </c>
      <c r="I106" s="56" t="n">
        <v>7.909</v>
      </c>
      <c r="J106" s="76" t="n">
        <v>0</v>
      </c>
      <c r="K106" s="58" t="n">
        <v>10.58</v>
      </c>
      <c r="L106" s="59" t="n">
        <v>24.833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48" t="n">
        <v>102</v>
      </c>
      <c r="B107" s="110" t="s">
        <v>648</v>
      </c>
      <c r="C107" s="111" t="n">
        <v>644000</v>
      </c>
      <c r="D107" s="112" t="s">
        <v>389</v>
      </c>
      <c r="E107" s="113" t="s">
        <v>18</v>
      </c>
      <c r="F107" s="53" t="n">
        <v>2.876</v>
      </c>
      <c r="G107" s="54" t="n">
        <v>2.921</v>
      </c>
      <c r="H107" s="55" t="n">
        <v>1.928</v>
      </c>
      <c r="I107" s="56" t="n">
        <v>7.905</v>
      </c>
      <c r="J107" s="62" t="n">
        <v>7.819</v>
      </c>
      <c r="K107" s="58" t="n">
        <v>10.614</v>
      </c>
      <c r="L107" s="59" t="n">
        <v>24.316</v>
      </c>
      <c r="M107" s="60" t="n">
        <v>78</v>
      </c>
      <c r="N107" s="61" t="n">
        <v>-24</v>
      </c>
    </row>
    <row r="108" customFormat="false" ht="12.75" hidden="false" customHeight="false" outlineLevel="0" collapsed="false">
      <c r="A108" s="48" t="n">
        <v>103</v>
      </c>
      <c r="B108" s="110" t="s">
        <v>649</v>
      </c>
      <c r="C108" s="111" t="n">
        <v>641795</v>
      </c>
      <c r="D108" s="116" t="s">
        <v>556</v>
      </c>
      <c r="E108" s="113" t="s">
        <v>18</v>
      </c>
      <c r="F108" s="53" t="n">
        <v>3.057</v>
      </c>
      <c r="G108" s="54" t="n">
        <v>2.659</v>
      </c>
      <c r="H108" s="71" t="n">
        <v>0</v>
      </c>
      <c r="I108" s="56" t="n">
        <v>7.914</v>
      </c>
      <c r="J108" s="76" t="n">
        <v>0</v>
      </c>
      <c r="K108" s="58" t="n">
        <v>10.601</v>
      </c>
      <c r="L108" s="114" t="n">
        <v>24.231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48" t="n">
        <v>104</v>
      </c>
      <c r="B109" s="49" t="s">
        <v>650</v>
      </c>
      <c r="C109" s="50" t="n">
        <v>659942</v>
      </c>
      <c r="D109" s="51" t="s">
        <v>198</v>
      </c>
      <c r="E109" s="113" t="s">
        <v>18</v>
      </c>
      <c r="F109" s="66" t="n">
        <v>0</v>
      </c>
      <c r="G109" s="54" t="n">
        <v>3.479</v>
      </c>
      <c r="H109" s="55" t="n">
        <v>1.924</v>
      </c>
      <c r="I109" s="80" t="n">
        <v>0</v>
      </c>
      <c r="J109" s="62" t="n">
        <v>7.815</v>
      </c>
      <c r="K109" s="58" t="n">
        <v>10.573</v>
      </c>
      <c r="L109" s="59" t="n">
        <v>23.791</v>
      </c>
      <c r="M109" s="60" t="n">
        <v>141</v>
      </c>
      <c r="N109" s="61" t="n">
        <v>37</v>
      </c>
    </row>
    <row r="110" customFormat="false" ht="12.75" hidden="false" customHeight="false" outlineLevel="0" collapsed="false">
      <c r="A110" s="48" t="n">
        <v>105</v>
      </c>
      <c r="B110" s="110" t="s">
        <v>651</v>
      </c>
      <c r="C110" s="111" t="n">
        <v>639519</v>
      </c>
      <c r="D110" s="116" t="s">
        <v>552</v>
      </c>
      <c r="E110" s="113" t="s">
        <v>18</v>
      </c>
      <c r="F110" s="66" t="n">
        <v>0</v>
      </c>
      <c r="G110" s="54" t="n">
        <v>1.693</v>
      </c>
      <c r="H110" s="55" t="n">
        <v>3.461</v>
      </c>
      <c r="I110" s="56" t="n">
        <v>7.925</v>
      </c>
      <c r="J110" s="76" t="n">
        <v>0</v>
      </c>
      <c r="K110" s="58" t="n">
        <v>10.59</v>
      </c>
      <c r="L110" s="59" t="n">
        <v>23.669</v>
      </c>
      <c r="M110" s="60" t="n">
        <v>56</v>
      </c>
      <c r="N110" s="61" t="n">
        <v>-49</v>
      </c>
    </row>
    <row r="111" customFormat="false" ht="12.75" hidden="false" customHeight="false" outlineLevel="0" collapsed="false">
      <c r="A111" s="48" t="n">
        <v>106</v>
      </c>
      <c r="B111" s="118" t="s">
        <v>652</v>
      </c>
      <c r="C111" s="111" t="n">
        <v>649392</v>
      </c>
      <c r="D111" s="116" t="s">
        <v>653</v>
      </c>
      <c r="E111" s="113" t="s">
        <v>18</v>
      </c>
      <c r="F111" s="53" t="n">
        <v>2.877</v>
      </c>
      <c r="G111" s="54" t="n">
        <v>1.471</v>
      </c>
      <c r="H111" s="55" t="n">
        <v>1.93</v>
      </c>
      <c r="I111" s="56" t="n">
        <v>7.931</v>
      </c>
      <c r="J111" s="76" t="n">
        <v>0</v>
      </c>
      <c r="K111" s="58" t="n">
        <v>10.582</v>
      </c>
      <c r="L111" s="59" t="n">
        <v>23.32</v>
      </c>
      <c r="M111" s="60" t="n">
        <v>100</v>
      </c>
      <c r="N111" s="61" t="n">
        <v>-6</v>
      </c>
    </row>
    <row r="112" customFormat="false" ht="12.75" hidden="false" customHeight="false" outlineLevel="0" collapsed="false">
      <c r="A112" s="48" t="n">
        <v>107</v>
      </c>
      <c r="B112" s="49" t="s">
        <v>654</v>
      </c>
      <c r="C112" s="50" t="n">
        <v>653361</v>
      </c>
      <c r="D112" s="51" t="s">
        <v>655</v>
      </c>
      <c r="E112" s="83" t="s">
        <v>18</v>
      </c>
      <c r="F112" s="53" t="n">
        <v>1.509</v>
      </c>
      <c r="G112" s="54" t="n">
        <v>1.276</v>
      </c>
      <c r="H112" s="55" t="n">
        <v>3.116</v>
      </c>
      <c r="I112" s="56" t="n">
        <v>7.877</v>
      </c>
      <c r="J112" s="76" t="n">
        <v>0</v>
      </c>
      <c r="K112" s="58" t="n">
        <v>10.567</v>
      </c>
      <c r="L112" s="59" t="n">
        <v>23.069</v>
      </c>
      <c r="M112" s="60" t="n">
        <v>144</v>
      </c>
      <c r="N112" s="61" t="n">
        <v>37</v>
      </c>
    </row>
    <row r="113" customFormat="false" ht="12.75" hidden="false" customHeight="false" outlineLevel="0" collapsed="false">
      <c r="A113" s="48" t="n">
        <v>108</v>
      </c>
      <c r="B113" s="118" t="s">
        <v>234</v>
      </c>
      <c r="C113" s="111" t="n">
        <v>645464</v>
      </c>
      <c r="D113" s="112" t="s">
        <v>235</v>
      </c>
      <c r="E113" s="113" t="s">
        <v>18</v>
      </c>
      <c r="F113" s="66" t="n">
        <v>0</v>
      </c>
      <c r="G113" s="54" t="n">
        <v>2.14</v>
      </c>
      <c r="H113" s="55" t="n">
        <v>2.116</v>
      </c>
      <c r="I113" s="56" t="n">
        <v>7.929</v>
      </c>
      <c r="J113" s="76" t="n">
        <v>0</v>
      </c>
      <c r="K113" s="58" t="n">
        <v>10.576</v>
      </c>
      <c r="L113" s="59" t="n">
        <v>22.761</v>
      </c>
      <c r="M113" s="60" t="n">
        <v>148</v>
      </c>
      <c r="N113" s="61" t="n">
        <v>40</v>
      </c>
    </row>
    <row r="114" customFormat="false" ht="12.75" hidden="false" customHeight="false" outlineLevel="0" collapsed="false">
      <c r="A114" s="48" t="n">
        <v>109</v>
      </c>
      <c r="B114" s="118" t="s">
        <v>656</v>
      </c>
      <c r="C114" s="111" t="n">
        <v>650968</v>
      </c>
      <c r="D114" s="112" t="s">
        <v>622</v>
      </c>
      <c r="E114" s="113" t="s">
        <v>18</v>
      </c>
      <c r="F114" s="53" t="n">
        <v>1.777</v>
      </c>
      <c r="G114" s="54" t="n">
        <v>2.169</v>
      </c>
      <c r="H114" s="55" t="n">
        <v>2.101</v>
      </c>
      <c r="I114" s="56" t="n">
        <v>7.893</v>
      </c>
      <c r="J114" s="76" t="n">
        <v>0</v>
      </c>
      <c r="K114" s="58" t="n">
        <v>10.569</v>
      </c>
      <c r="L114" s="59" t="n">
        <v>22.732</v>
      </c>
      <c r="M114" s="60" t="n">
        <v>103</v>
      </c>
      <c r="N114" s="61" t="n">
        <v>-6</v>
      </c>
    </row>
    <row r="115" customFormat="false" ht="12.75" hidden="false" customHeight="false" outlineLevel="0" collapsed="false">
      <c r="A115" s="48" t="n">
        <v>110</v>
      </c>
      <c r="B115" s="118" t="s">
        <v>88</v>
      </c>
      <c r="C115" s="111" t="n">
        <v>635249</v>
      </c>
      <c r="D115" s="112" t="s">
        <v>30</v>
      </c>
      <c r="E115" s="113" t="s">
        <v>18</v>
      </c>
      <c r="F115" s="53" t="n">
        <v>1.774</v>
      </c>
      <c r="G115" s="54" t="n">
        <v>2.167</v>
      </c>
      <c r="H115" s="71" t="n">
        <v>0</v>
      </c>
      <c r="I115" s="56" t="n">
        <v>7.934</v>
      </c>
      <c r="J115" s="76" t="n">
        <v>0</v>
      </c>
      <c r="K115" s="58" t="n">
        <v>10.572</v>
      </c>
      <c r="L115" s="59" t="n">
        <v>22.447</v>
      </c>
      <c r="M115" s="60" t="n">
        <v>149</v>
      </c>
      <c r="N115" s="61" t="n">
        <v>39</v>
      </c>
    </row>
    <row r="116" customFormat="false" ht="12.75" hidden="false" customHeight="false" outlineLevel="0" collapsed="false">
      <c r="A116" s="48" t="n">
        <v>111</v>
      </c>
      <c r="B116" s="118" t="s">
        <v>657</v>
      </c>
      <c r="C116" s="111" t="n">
        <v>645316</v>
      </c>
      <c r="D116" s="112" t="s">
        <v>389</v>
      </c>
      <c r="E116" s="113" t="s">
        <v>18</v>
      </c>
      <c r="F116" s="53" t="n">
        <v>2.894</v>
      </c>
      <c r="G116" s="54" t="n">
        <v>1.472</v>
      </c>
      <c r="H116" s="55" t="n">
        <v>3.806</v>
      </c>
      <c r="I116" s="80" t="n">
        <v>0</v>
      </c>
      <c r="J116" s="62" t="n">
        <v>15.517</v>
      </c>
      <c r="K116" s="81" t="n">
        <v>0</v>
      </c>
      <c r="L116" s="59" t="n">
        <v>22.217</v>
      </c>
      <c r="M116" s="60" t="n">
        <v>80</v>
      </c>
      <c r="N116" s="61" t="n">
        <v>-31</v>
      </c>
    </row>
    <row r="117" customFormat="false" ht="13.5" hidden="false" customHeight="true" outlineLevel="0" collapsed="false">
      <c r="A117" s="48" t="n">
        <v>112</v>
      </c>
      <c r="B117" s="49" t="s">
        <v>658</v>
      </c>
      <c r="C117" s="50" t="n">
        <v>651606</v>
      </c>
      <c r="D117" s="51" t="s">
        <v>659</v>
      </c>
      <c r="E117" s="83" t="s">
        <v>18</v>
      </c>
      <c r="F117" s="53" t="n">
        <v>1.478</v>
      </c>
      <c r="G117" s="54" t="n">
        <v>1.469</v>
      </c>
      <c r="H117" s="55" t="n">
        <v>1.907</v>
      </c>
      <c r="I117" s="56" t="n">
        <v>7.872</v>
      </c>
      <c r="J117" s="62" t="n">
        <v>7.811</v>
      </c>
      <c r="K117" s="58" t="n">
        <v>10.598</v>
      </c>
      <c r="L117" s="59" t="n">
        <v>21.855</v>
      </c>
      <c r="M117" s="60" t="n">
        <v>119</v>
      </c>
      <c r="N117" s="61" t="n">
        <v>7</v>
      </c>
    </row>
    <row r="118" customFormat="false" ht="12.75" hidden="false" customHeight="false" outlineLevel="0" collapsed="false">
      <c r="A118" s="48" t="n">
        <v>113</v>
      </c>
      <c r="B118" s="110" t="s">
        <v>660</v>
      </c>
      <c r="C118" s="111" t="n">
        <v>629918</v>
      </c>
      <c r="D118" s="116" t="s">
        <v>661</v>
      </c>
      <c r="E118" s="113" t="s">
        <v>18</v>
      </c>
      <c r="F118" s="53" t="n">
        <v>1.555</v>
      </c>
      <c r="G118" s="54" t="n">
        <v>1.352</v>
      </c>
      <c r="H118" s="55" t="n">
        <v>1.652</v>
      </c>
      <c r="I118" s="56" t="n">
        <v>7.923</v>
      </c>
      <c r="J118" s="76" t="n">
        <v>0</v>
      </c>
      <c r="K118" s="58" t="n">
        <v>10.578</v>
      </c>
      <c r="L118" s="114" t="n">
        <v>21.708</v>
      </c>
      <c r="M118" s="60" t="n">
        <v>107</v>
      </c>
      <c r="N118" s="61" t="n">
        <v>-6</v>
      </c>
    </row>
    <row r="119" customFormat="false" ht="12.75" hidden="false" customHeight="false" outlineLevel="0" collapsed="false">
      <c r="A119" s="48" t="n">
        <v>114</v>
      </c>
      <c r="B119" s="49" t="s">
        <v>662</v>
      </c>
      <c r="C119" s="50" t="n">
        <v>656185</v>
      </c>
      <c r="D119" s="51" t="s">
        <v>604</v>
      </c>
      <c r="E119" s="83" t="s">
        <v>18</v>
      </c>
      <c r="F119" s="53" t="n">
        <v>1.548</v>
      </c>
      <c r="G119" s="54" t="n">
        <v>1.351</v>
      </c>
      <c r="H119" s="55" t="n">
        <v>1.65</v>
      </c>
      <c r="I119" s="56" t="n">
        <v>7.874</v>
      </c>
      <c r="J119" s="76" t="n">
        <v>0</v>
      </c>
      <c r="K119" s="58" t="n">
        <v>10.602</v>
      </c>
      <c r="L119" s="59" t="n">
        <v>21.674</v>
      </c>
      <c r="M119" s="60" t="n">
        <v>156</v>
      </c>
      <c r="N119" s="61" t="n">
        <v>42</v>
      </c>
    </row>
    <row r="120" customFormat="false" ht="12.75" hidden="false" customHeight="false" outlineLevel="0" collapsed="false">
      <c r="A120" s="48" t="n">
        <v>115</v>
      </c>
      <c r="B120" s="49" t="s">
        <v>663</v>
      </c>
      <c r="C120" s="50" t="n">
        <v>648102</v>
      </c>
      <c r="D120" s="51" t="s">
        <v>664</v>
      </c>
      <c r="E120" s="113" t="s">
        <v>18</v>
      </c>
      <c r="F120" s="53" t="n">
        <v>1.551</v>
      </c>
      <c r="G120" s="54" t="n">
        <v>1.356</v>
      </c>
      <c r="H120" s="55" t="n">
        <v>1.651</v>
      </c>
      <c r="I120" s="56" t="n">
        <v>7.885</v>
      </c>
      <c r="J120" s="76" t="n">
        <v>0</v>
      </c>
      <c r="K120" s="58" t="n">
        <v>10.568</v>
      </c>
      <c r="L120" s="59" t="n">
        <v>21.655</v>
      </c>
      <c r="M120" s="60" t="n">
        <v>108</v>
      </c>
      <c r="N120" s="61" t="n">
        <v>-7</v>
      </c>
    </row>
    <row r="121" customFormat="false" ht="12.75" hidden="false" customHeight="false" outlineLevel="0" collapsed="false">
      <c r="A121" s="48" t="n">
        <v>116</v>
      </c>
      <c r="B121" s="118" t="s">
        <v>665</v>
      </c>
      <c r="C121" s="111" t="n">
        <v>652980</v>
      </c>
      <c r="D121" s="112" t="s">
        <v>666</v>
      </c>
      <c r="E121" s="113" t="s">
        <v>18</v>
      </c>
      <c r="F121" s="66" t="n">
        <v>0</v>
      </c>
      <c r="G121" s="72" t="n">
        <v>0</v>
      </c>
      <c r="H121" s="55" t="n">
        <v>2.948</v>
      </c>
      <c r="I121" s="56" t="n">
        <v>7.929</v>
      </c>
      <c r="J121" s="76" t="n">
        <v>0</v>
      </c>
      <c r="K121" s="58" t="n">
        <v>10.585</v>
      </c>
      <c r="L121" s="59" t="n">
        <v>21.462</v>
      </c>
      <c r="M121" s="60" t="n">
        <v>157</v>
      </c>
      <c r="N121" s="61" t="n">
        <v>41</v>
      </c>
    </row>
    <row r="122" customFormat="false" ht="12.75" hidden="false" customHeight="false" outlineLevel="0" collapsed="false">
      <c r="A122" s="48" t="n">
        <v>117</v>
      </c>
      <c r="B122" s="49" t="s">
        <v>284</v>
      </c>
      <c r="C122" s="50" t="n">
        <v>634163</v>
      </c>
      <c r="D122" s="51" t="s">
        <v>47</v>
      </c>
      <c r="E122" s="113" t="s">
        <v>18</v>
      </c>
      <c r="F122" s="53" t="n">
        <v>1.36</v>
      </c>
      <c r="G122" s="54" t="n">
        <v>1.467</v>
      </c>
      <c r="H122" s="55" t="n">
        <v>1.488</v>
      </c>
      <c r="I122" s="56" t="n">
        <v>7.878</v>
      </c>
      <c r="J122" s="76" t="n">
        <v>0</v>
      </c>
      <c r="K122" s="58" t="n">
        <v>10.561</v>
      </c>
      <c r="L122" s="59" t="n">
        <v>21.394</v>
      </c>
      <c r="M122" s="60" t="n">
        <v>158</v>
      </c>
      <c r="N122" s="61" t="n">
        <v>41</v>
      </c>
    </row>
    <row r="123" customFormat="false" ht="12.75" hidden="false" customHeight="false" outlineLevel="0" collapsed="false">
      <c r="A123" s="48" t="n">
        <v>118</v>
      </c>
      <c r="B123" s="118" t="s">
        <v>667</v>
      </c>
      <c r="C123" s="111" t="n">
        <v>630628</v>
      </c>
      <c r="D123" s="116" t="s">
        <v>83</v>
      </c>
      <c r="E123" s="113" t="s">
        <v>18</v>
      </c>
      <c r="F123" s="66" t="n">
        <v>0</v>
      </c>
      <c r="G123" s="54" t="n">
        <v>2.156</v>
      </c>
      <c r="H123" s="71" t="n">
        <v>0</v>
      </c>
      <c r="I123" s="56" t="n">
        <v>7.935</v>
      </c>
      <c r="J123" s="76" t="n">
        <v>0</v>
      </c>
      <c r="K123" s="58" t="n">
        <v>10.599</v>
      </c>
      <c r="L123" s="59" t="n">
        <v>20.69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48" t="n">
        <v>119</v>
      </c>
      <c r="B124" s="49" t="s">
        <v>668</v>
      </c>
      <c r="C124" s="50" t="n">
        <v>660880</v>
      </c>
      <c r="D124" s="51" t="s">
        <v>627</v>
      </c>
      <c r="E124" s="135" t="s">
        <v>18</v>
      </c>
      <c r="F124" s="66" t="n">
        <v>0</v>
      </c>
      <c r="G124" s="72" t="n">
        <v>0</v>
      </c>
      <c r="H124" s="55" t="n">
        <v>1.903</v>
      </c>
      <c r="I124" s="80" t="n">
        <v>0</v>
      </c>
      <c r="J124" s="62" t="n">
        <v>7.813</v>
      </c>
      <c r="K124" s="58" t="n">
        <v>10.577</v>
      </c>
      <c r="L124" s="59" t="n">
        <v>20.293</v>
      </c>
      <c r="M124" s="60" t="n">
        <v>163</v>
      </c>
      <c r="N124" s="61" t="n">
        <v>44</v>
      </c>
    </row>
    <row r="125" customFormat="false" ht="12.75" hidden="false" customHeight="false" outlineLevel="0" collapsed="false">
      <c r="A125" s="48" t="n">
        <v>120</v>
      </c>
      <c r="B125" s="84" t="s">
        <v>669</v>
      </c>
      <c r="C125" s="85" t="n">
        <v>655700</v>
      </c>
      <c r="D125" s="137" t="s">
        <v>670</v>
      </c>
      <c r="E125" s="138" t="s">
        <v>18</v>
      </c>
      <c r="F125" s="53" t="n">
        <v>2.87</v>
      </c>
      <c r="G125" s="54" t="n">
        <v>5.43</v>
      </c>
      <c r="H125" s="55" t="n">
        <v>3.801</v>
      </c>
      <c r="I125" s="80" t="n">
        <v>0</v>
      </c>
      <c r="J125" s="76" t="n">
        <v>0</v>
      </c>
      <c r="K125" s="58" t="n">
        <v>10.587</v>
      </c>
      <c r="L125" s="59" t="n">
        <v>19.818</v>
      </c>
      <c r="M125" s="60" t="n">
        <v>172</v>
      </c>
      <c r="N125" s="61" t="n">
        <v>52</v>
      </c>
    </row>
    <row r="126" customFormat="false" ht="12.75" hidden="false" customHeight="false" outlineLevel="0" collapsed="false">
      <c r="A126" s="48" t="n">
        <v>121</v>
      </c>
      <c r="B126" s="118" t="s">
        <v>29</v>
      </c>
      <c r="C126" s="111" t="n">
        <v>625605</v>
      </c>
      <c r="D126" s="112" t="s">
        <v>30</v>
      </c>
      <c r="E126" s="113" t="s">
        <v>18</v>
      </c>
      <c r="F126" s="53" t="n">
        <v>7.043</v>
      </c>
      <c r="G126" s="54" t="n">
        <v>2.164</v>
      </c>
      <c r="H126" s="71" t="n">
        <v>0</v>
      </c>
      <c r="I126" s="80" t="n">
        <v>0</v>
      </c>
      <c r="J126" s="76" t="n">
        <v>0</v>
      </c>
      <c r="K126" s="58" t="n">
        <v>10.597</v>
      </c>
      <c r="L126" s="59" t="n">
        <v>19.804</v>
      </c>
      <c r="M126" s="60" t="n">
        <v>173</v>
      </c>
      <c r="N126" s="61" t="n">
        <v>52</v>
      </c>
    </row>
    <row r="127" customFormat="false" ht="12.75" hidden="false" customHeight="false" outlineLevel="0" collapsed="false">
      <c r="A127" s="48" t="n">
        <v>122</v>
      </c>
      <c r="B127" s="49" t="s">
        <v>671</v>
      </c>
      <c r="C127" s="50" t="n">
        <v>652867</v>
      </c>
      <c r="D127" s="51" t="s">
        <v>165</v>
      </c>
      <c r="E127" s="83" t="s">
        <v>18</v>
      </c>
      <c r="F127" s="66" t="n">
        <v>0</v>
      </c>
      <c r="G127" s="54" t="n">
        <v>1.128</v>
      </c>
      <c r="H127" s="71" t="n">
        <v>0</v>
      </c>
      <c r="I127" s="56" t="n">
        <v>7.922</v>
      </c>
      <c r="J127" s="76" t="n">
        <v>0</v>
      </c>
      <c r="K127" s="58" t="n">
        <v>10.57</v>
      </c>
      <c r="L127" s="59" t="n">
        <v>19.62</v>
      </c>
      <c r="M127" s="60" t="n">
        <v>174</v>
      </c>
      <c r="N127" s="61" t="n">
        <v>52</v>
      </c>
    </row>
    <row r="128" customFormat="false" ht="12.75" hidden="false" customHeight="false" outlineLevel="0" collapsed="false">
      <c r="A128" s="48" t="n">
        <v>123</v>
      </c>
      <c r="B128" s="49" t="s">
        <v>672</v>
      </c>
      <c r="C128" s="50" t="n">
        <v>657542</v>
      </c>
      <c r="D128" s="51" t="s">
        <v>146</v>
      </c>
      <c r="E128" s="135" t="s">
        <v>18</v>
      </c>
      <c r="F128" s="66" t="n">
        <v>0</v>
      </c>
      <c r="G128" s="72" t="n">
        <v>0</v>
      </c>
      <c r="H128" s="55" t="n">
        <v>1.103</v>
      </c>
      <c r="I128" s="74" t="n">
        <v>0</v>
      </c>
      <c r="J128" s="62" t="n">
        <v>7.806</v>
      </c>
      <c r="K128" s="58" t="n">
        <v>10.587</v>
      </c>
      <c r="L128" s="59" t="n">
        <v>19.496</v>
      </c>
      <c r="M128" s="60" t="n">
        <v>175</v>
      </c>
      <c r="N128" s="61" t="n">
        <v>52</v>
      </c>
    </row>
    <row r="129" customFormat="false" ht="12.75" hidden="false" customHeight="false" outlineLevel="0" collapsed="false">
      <c r="A129" s="48" t="n">
        <v>124</v>
      </c>
      <c r="B129" s="110" t="s">
        <v>673</v>
      </c>
      <c r="C129" s="111" t="n">
        <v>637119</v>
      </c>
      <c r="D129" s="116" t="s">
        <v>674</v>
      </c>
      <c r="E129" s="113" t="s">
        <v>18</v>
      </c>
      <c r="F129" s="53" t="n">
        <v>3.534</v>
      </c>
      <c r="G129" s="72" t="n">
        <v>0</v>
      </c>
      <c r="H129" s="71" t="n">
        <v>0</v>
      </c>
      <c r="I129" s="56" t="n">
        <v>15.744</v>
      </c>
      <c r="J129" s="76" t="n">
        <v>0</v>
      </c>
      <c r="K129" s="81" t="n">
        <v>0</v>
      </c>
      <c r="L129" s="59" t="n">
        <v>19.278</v>
      </c>
      <c r="M129" s="60" t="n">
        <v>49</v>
      </c>
      <c r="N129" s="61" t="n">
        <v>-75</v>
      </c>
    </row>
    <row r="130" customFormat="false" ht="12.75" hidden="false" customHeight="false" outlineLevel="0" collapsed="false">
      <c r="A130" s="48" t="n">
        <v>125</v>
      </c>
      <c r="B130" s="118" t="s">
        <v>675</v>
      </c>
      <c r="C130" s="111" t="n">
        <v>648834</v>
      </c>
      <c r="D130" s="112" t="s">
        <v>109</v>
      </c>
      <c r="E130" s="113" t="s">
        <v>18</v>
      </c>
      <c r="F130" s="53" t="n">
        <v>1.801</v>
      </c>
      <c r="G130" s="54" t="n">
        <v>1.685</v>
      </c>
      <c r="H130" s="71" t="n">
        <v>0</v>
      </c>
      <c r="I130" s="56" t="n">
        <v>15.746</v>
      </c>
      <c r="J130" s="76" t="n">
        <v>0</v>
      </c>
      <c r="K130" s="81" t="n">
        <v>0</v>
      </c>
      <c r="L130" s="59" t="n">
        <v>19.232</v>
      </c>
      <c r="M130" s="60" t="n">
        <v>117</v>
      </c>
      <c r="N130" s="61" t="n">
        <v>-8</v>
      </c>
    </row>
    <row r="131" customFormat="false" ht="12.75" hidden="false" customHeight="false" outlineLevel="0" collapsed="false">
      <c r="A131" s="48" t="n">
        <v>126</v>
      </c>
      <c r="B131" s="49" t="s">
        <v>676</v>
      </c>
      <c r="C131" s="50" t="n">
        <v>652559</v>
      </c>
      <c r="D131" s="51" t="s">
        <v>653</v>
      </c>
      <c r="E131" s="113" t="s">
        <v>18</v>
      </c>
      <c r="F131" s="53" t="n">
        <v>1.491</v>
      </c>
      <c r="G131" s="72" t="n">
        <v>0</v>
      </c>
      <c r="H131" s="55" t="n">
        <v>1.911</v>
      </c>
      <c r="I131" s="56" t="n">
        <v>7.886</v>
      </c>
      <c r="J131" s="62" t="n">
        <v>7.81</v>
      </c>
      <c r="K131" s="81" t="n">
        <v>0</v>
      </c>
      <c r="L131" s="59" t="n">
        <v>19.098</v>
      </c>
      <c r="M131" s="60" t="n">
        <v>106</v>
      </c>
      <c r="N131" s="61" t="n">
        <v>-20</v>
      </c>
    </row>
    <row r="132" customFormat="false" ht="12.75" hidden="false" customHeight="false" outlineLevel="0" collapsed="false">
      <c r="A132" s="48" t="n">
        <v>127</v>
      </c>
      <c r="B132" s="49" t="s">
        <v>677</v>
      </c>
      <c r="C132" s="50" t="n">
        <v>656046</v>
      </c>
      <c r="D132" s="51" t="s">
        <v>639</v>
      </c>
      <c r="E132" s="113" t="s">
        <v>18</v>
      </c>
      <c r="F132" s="66" t="n">
        <v>0</v>
      </c>
      <c r="G132" s="54" t="n">
        <v>1.47</v>
      </c>
      <c r="H132" s="55" t="n">
        <v>1.912</v>
      </c>
      <c r="I132" s="80" t="n">
        <v>0</v>
      </c>
      <c r="J132" s="62" t="n">
        <v>15.514</v>
      </c>
      <c r="K132" s="81" t="n">
        <v>0</v>
      </c>
      <c r="L132" s="59" t="n">
        <v>18.896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48" t="n">
        <v>128</v>
      </c>
      <c r="B133" s="110" t="s">
        <v>678</v>
      </c>
      <c r="C133" s="111" t="n">
        <v>636142</v>
      </c>
      <c r="D133" s="112" t="s">
        <v>641</v>
      </c>
      <c r="E133" s="113" t="s">
        <v>18</v>
      </c>
      <c r="F133" s="134" t="n">
        <v>0</v>
      </c>
      <c r="G133" s="54" t="n">
        <v>3.477</v>
      </c>
      <c r="H133" s="55" t="n">
        <v>1.921</v>
      </c>
      <c r="I133" s="80" t="n">
        <v>0</v>
      </c>
      <c r="J133" s="62" t="n">
        <v>7.818</v>
      </c>
      <c r="K133" s="58" t="n">
        <v>5.39</v>
      </c>
      <c r="L133" s="114" t="n">
        <v>18.606</v>
      </c>
      <c r="M133" s="60" t="n">
        <v>142</v>
      </c>
      <c r="N133" s="61" t="n">
        <v>14</v>
      </c>
    </row>
    <row r="134" customFormat="false" ht="12.75" hidden="false" customHeight="false" outlineLevel="0" collapsed="false">
      <c r="A134" s="48" t="n">
        <v>129</v>
      </c>
      <c r="B134" s="110" t="s">
        <v>679</v>
      </c>
      <c r="C134" s="111" t="n">
        <v>639094</v>
      </c>
      <c r="D134" s="116" t="s">
        <v>622</v>
      </c>
      <c r="E134" s="113" t="s">
        <v>18</v>
      </c>
      <c r="F134" s="53" t="n">
        <v>3.531</v>
      </c>
      <c r="G134" s="54" t="n">
        <v>4.285</v>
      </c>
      <c r="H134" s="55" t="n">
        <v>2.104</v>
      </c>
      <c r="I134" s="80" t="n">
        <v>0</v>
      </c>
      <c r="J134" s="76" t="n">
        <v>0</v>
      </c>
      <c r="K134" s="58" t="n">
        <v>10.596</v>
      </c>
      <c r="L134" s="114" t="n">
        <v>18.412</v>
      </c>
      <c r="M134" s="60" t="n">
        <v>133</v>
      </c>
      <c r="N134" s="61" t="n">
        <v>4</v>
      </c>
      <c r="O134" s="68"/>
      <c r="P134" s="68"/>
      <c r="Q134" s="68"/>
    </row>
    <row r="135" customFormat="false" ht="12.75" hidden="false" customHeight="false" outlineLevel="0" collapsed="false">
      <c r="A135" s="48" t="n">
        <v>130</v>
      </c>
      <c r="B135" s="110" t="s">
        <v>151</v>
      </c>
      <c r="C135" s="111" t="n">
        <v>641209</v>
      </c>
      <c r="D135" s="112" t="s">
        <v>52</v>
      </c>
      <c r="E135" s="113" t="s">
        <v>18</v>
      </c>
      <c r="F135" s="53" t="n">
        <v>1.481</v>
      </c>
      <c r="G135" s="72" t="n">
        <v>0</v>
      </c>
      <c r="H135" s="55" t="n">
        <v>1.265</v>
      </c>
      <c r="I135" s="80" t="n">
        <v>0</v>
      </c>
      <c r="J135" s="62" t="n">
        <v>15.511</v>
      </c>
      <c r="K135" s="81" t="n">
        <v>0</v>
      </c>
      <c r="L135" s="114" t="n">
        <v>18.257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8" t="n">
        <v>131</v>
      </c>
      <c r="B136" s="49" t="s">
        <v>680</v>
      </c>
      <c r="C136" s="50" t="n">
        <v>656730</v>
      </c>
      <c r="D136" s="51" t="s">
        <v>602</v>
      </c>
      <c r="E136" s="83" t="s">
        <v>18</v>
      </c>
      <c r="F136" s="53" t="n">
        <v>1.476</v>
      </c>
      <c r="G136" s="54" t="n">
        <v>3.478</v>
      </c>
      <c r="H136" s="71" t="n">
        <v>0</v>
      </c>
      <c r="I136" s="56" t="n">
        <v>7.877</v>
      </c>
      <c r="J136" s="76" t="n">
        <v>0</v>
      </c>
      <c r="K136" s="58" t="n">
        <v>5.391</v>
      </c>
      <c r="L136" s="59" t="n">
        <v>18.222</v>
      </c>
      <c r="M136" s="60" t="n">
        <v>143</v>
      </c>
      <c r="N136" s="61" t="n">
        <v>12</v>
      </c>
    </row>
    <row r="137" customFormat="false" ht="12.75" hidden="false" customHeight="false" outlineLevel="0" collapsed="false">
      <c r="A137" s="48" t="n">
        <v>132</v>
      </c>
      <c r="B137" s="118" t="s">
        <v>681</v>
      </c>
      <c r="C137" s="111" t="n">
        <v>649577</v>
      </c>
      <c r="D137" s="112" t="s">
        <v>570</v>
      </c>
      <c r="E137" s="113" t="s">
        <v>18</v>
      </c>
      <c r="F137" s="53" t="n">
        <v>1.552</v>
      </c>
      <c r="G137" s="54" t="n">
        <v>1.358</v>
      </c>
      <c r="H137" s="55" t="n">
        <v>3.261</v>
      </c>
      <c r="I137" s="56" t="n">
        <v>7.88</v>
      </c>
      <c r="J137" s="76" t="n">
        <v>0</v>
      </c>
      <c r="K137" s="58" t="n">
        <v>5.405</v>
      </c>
      <c r="L137" s="59" t="n">
        <v>18.098</v>
      </c>
      <c r="M137" s="60" t="n">
        <v>101</v>
      </c>
      <c r="N137" s="61" t="n">
        <v>-31</v>
      </c>
    </row>
    <row r="138" customFormat="false" ht="12.75" hidden="false" customHeight="false" outlineLevel="0" collapsed="false">
      <c r="A138" s="48" t="n">
        <v>133</v>
      </c>
      <c r="B138" s="118" t="s">
        <v>682</v>
      </c>
      <c r="C138" s="111" t="n">
        <v>631146</v>
      </c>
      <c r="D138" s="112" t="s">
        <v>356</v>
      </c>
      <c r="E138" s="113" t="s">
        <v>18</v>
      </c>
      <c r="F138" s="53" t="n">
        <v>2.665</v>
      </c>
      <c r="G138" s="54" t="n">
        <v>1.463</v>
      </c>
      <c r="H138" s="55" t="n">
        <v>1.491</v>
      </c>
      <c r="I138" s="56" t="n">
        <v>7.918</v>
      </c>
      <c r="J138" s="76" t="n">
        <v>0</v>
      </c>
      <c r="K138" s="58" t="n">
        <v>5.398</v>
      </c>
      <c r="L138" s="59" t="n">
        <v>17.472</v>
      </c>
      <c r="M138" s="60" t="n">
        <v>105</v>
      </c>
      <c r="N138" s="61" t="n">
        <v>-28</v>
      </c>
    </row>
    <row r="139" customFormat="false" ht="12.75" hidden="false" customHeight="false" outlineLevel="0" collapsed="false">
      <c r="A139" s="48" t="n">
        <v>134</v>
      </c>
      <c r="B139" s="110" t="s">
        <v>683</v>
      </c>
      <c r="C139" s="111" t="n">
        <v>634963</v>
      </c>
      <c r="D139" s="116" t="s">
        <v>581</v>
      </c>
      <c r="E139" s="113" t="s">
        <v>18</v>
      </c>
      <c r="F139" s="53" t="n">
        <v>2.675</v>
      </c>
      <c r="G139" s="54" t="n">
        <v>1.477</v>
      </c>
      <c r="H139" s="71" t="n">
        <v>0</v>
      </c>
      <c r="I139" s="56" t="n">
        <v>7.907</v>
      </c>
      <c r="J139" s="76" t="n">
        <v>0</v>
      </c>
      <c r="K139" s="58" t="n">
        <v>5.403</v>
      </c>
      <c r="L139" s="59" t="n">
        <v>17.462</v>
      </c>
      <c r="M139" s="60" t="n">
        <v>104</v>
      </c>
      <c r="N139" s="61" t="n">
        <v>-30</v>
      </c>
    </row>
    <row r="140" customFormat="false" ht="12.75" hidden="false" customHeight="false" outlineLevel="0" collapsed="false">
      <c r="A140" s="48" t="n">
        <v>135</v>
      </c>
      <c r="B140" s="49" t="s">
        <v>684</v>
      </c>
      <c r="C140" s="50" t="n">
        <v>661190</v>
      </c>
      <c r="D140" s="51" t="s">
        <v>222</v>
      </c>
      <c r="E140" s="135" t="s">
        <v>18</v>
      </c>
      <c r="F140" s="66" t="n">
        <v>0</v>
      </c>
      <c r="G140" s="72" t="n">
        <v>0</v>
      </c>
      <c r="H140" s="55" t="n">
        <v>1.91</v>
      </c>
      <c r="I140" s="74" t="n">
        <v>0</v>
      </c>
      <c r="J140" s="62" t="n">
        <v>15.526</v>
      </c>
      <c r="K140" s="81" t="n">
        <v>0</v>
      </c>
      <c r="L140" s="59" t="n">
        <v>17.436</v>
      </c>
      <c r="M140" s="60" t="n">
        <v>131</v>
      </c>
      <c r="N140" s="61" t="n">
        <v>-4</v>
      </c>
    </row>
    <row r="141" customFormat="false" ht="12.75" hidden="false" customHeight="false" outlineLevel="0" collapsed="false">
      <c r="A141" s="48" t="n">
        <v>136</v>
      </c>
      <c r="B141" s="118" t="s">
        <v>232</v>
      </c>
      <c r="C141" s="111" t="n">
        <v>645360</v>
      </c>
      <c r="D141" s="116" t="s">
        <v>32</v>
      </c>
      <c r="E141" s="113" t="s">
        <v>18</v>
      </c>
      <c r="F141" s="53" t="n">
        <v>1.516</v>
      </c>
      <c r="G141" s="72" t="n">
        <v>0</v>
      </c>
      <c r="H141" s="71" t="n">
        <v>0</v>
      </c>
      <c r="I141" s="56" t="n">
        <v>15.752</v>
      </c>
      <c r="J141" s="76" t="n">
        <v>0</v>
      </c>
      <c r="K141" s="81" t="n">
        <v>0</v>
      </c>
      <c r="L141" s="114" t="n">
        <v>17.268</v>
      </c>
      <c r="M141" s="60" t="n">
        <v>132</v>
      </c>
      <c r="N141" s="61" t="n">
        <v>-4</v>
      </c>
    </row>
    <row r="142" customFormat="false" ht="12.75" hidden="false" customHeight="false" outlineLevel="0" collapsed="false">
      <c r="A142" s="48" t="n">
        <v>137</v>
      </c>
      <c r="B142" s="49" t="s">
        <v>685</v>
      </c>
      <c r="C142" s="50" t="n">
        <v>652035</v>
      </c>
      <c r="D142" s="51" t="s">
        <v>686</v>
      </c>
      <c r="E142" s="83" t="s">
        <v>18</v>
      </c>
      <c r="F142" s="53" t="n">
        <v>7.04</v>
      </c>
      <c r="G142" s="54" t="n">
        <v>2.166</v>
      </c>
      <c r="H142" s="71" t="n">
        <v>0</v>
      </c>
      <c r="I142" s="56" t="n">
        <v>7.892</v>
      </c>
      <c r="J142" s="76" t="n">
        <v>0</v>
      </c>
      <c r="K142" s="81" t="n">
        <v>0</v>
      </c>
      <c r="L142" s="59" t="n">
        <v>17.098</v>
      </c>
      <c r="M142" s="60" t="n">
        <v>134</v>
      </c>
      <c r="N142" s="61" t="n">
        <v>-3</v>
      </c>
    </row>
    <row r="143" s="68" customFormat="true" ht="12.75" hidden="false" customHeight="false" outlineLevel="0" collapsed="false">
      <c r="A143" s="48" t="n">
        <v>138</v>
      </c>
      <c r="B143" s="49" t="s">
        <v>162</v>
      </c>
      <c r="C143" s="50" t="n">
        <v>646080</v>
      </c>
      <c r="D143" s="51" t="s">
        <v>163</v>
      </c>
      <c r="E143" s="83" t="s">
        <v>18</v>
      </c>
      <c r="F143" s="66" t="n">
        <v>0</v>
      </c>
      <c r="G143" s="54" t="n">
        <v>1.132</v>
      </c>
      <c r="H143" s="55" t="n">
        <v>2.095</v>
      </c>
      <c r="I143" s="56" t="n">
        <v>7.887</v>
      </c>
      <c r="J143" s="76" t="n">
        <v>0</v>
      </c>
      <c r="K143" s="58" t="n">
        <v>5.407</v>
      </c>
      <c r="L143" s="59" t="n">
        <v>16.521</v>
      </c>
      <c r="M143" s="60" t="n">
        <v>155</v>
      </c>
      <c r="N143" s="61" t="n">
        <v>17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</row>
    <row r="144" customFormat="false" ht="12.75" hidden="false" customHeight="false" outlineLevel="0" collapsed="false">
      <c r="A144" s="48" t="n">
        <v>139</v>
      </c>
      <c r="B144" s="118" t="s">
        <v>242</v>
      </c>
      <c r="C144" s="111" t="n">
        <v>651388</v>
      </c>
      <c r="D144" s="112" t="s">
        <v>87</v>
      </c>
      <c r="E144" s="113" t="s">
        <v>18</v>
      </c>
      <c r="F144" s="53" t="n">
        <v>1.514</v>
      </c>
      <c r="G144" s="54" t="n">
        <v>1.28</v>
      </c>
      <c r="H144" s="55" t="n">
        <v>1.566</v>
      </c>
      <c r="I144" s="56" t="n">
        <v>7.908</v>
      </c>
      <c r="J144" s="76" t="n">
        <v>0</v>
      </c>
      <c r="K144" s="58" t="n">
        <v>5.401</v>
      </c>
      <c r="L144" s="59" t="n">
        <v>16.389</v>
      </c>
      <c r="M144" s="60" t="n">
        <v>109</v>
      </c>
      <c r="N144" s="61" t="n">
        <v>-30</v>
      </c>
    </row>
    <row r="145" customFormat="false" ht="12.75" hidden="false" customHeight="false" outlineLevel="0" collapsed="false">
      <c r="A145" s="48" t="n">
        <v>140</v>
      </c>
      <c r="B145" s="84" t="s">
        <v>78</v>
      </c>
      <c r="C145" s="85" t="n">
        <v>650767</v>
      </c>
      <c r="D145" s="137" t="s">
        <v>79</v>
      </c>
      <c r="E145" s="138" t="s">
        <v>18</v>
      </c>
      <c r="F145" s="53" t="n">
        <v>3.047</v>
      </c>
      <c r="G145" s="54" t="n">
        <v>2.661</v>
      </c>
      <c r="H145" s="55" t="n">
        <v>1.661</v>
      </c>
      <c r="I145" s="80" t="n">
        <v>0</v>
      </c>
      <c r="J145" s="76" t="n">
        <v>0</v>
      </c>
      <c r="K145" s="58" t="n">
        <v>10.609</v>
      </c>
      <c r="L145" s="59" t="n">
        <v>16.317</v>
      </c>
      <c r="M145" s="60" t="n">
        <v>180</v>
      </c>
      <c r="N145" s="61" t="n">
        <v>40</v>
      </c>
    </row>
    <row r="146" customFormat="false" ht="12.75" hidden="false" customHeight="false" outlineLevel="0" collapsed="false">
      <c r="A146" s="48" t="n">
        <v>141</v>
      </c>
      <c r="B146" s="110" t="s">
        <v>687</v>
      </c>
      <c r="C146" s="111" t="n">
        <v>646973</v>
      </c>
      <c r="D146" s="116" t="s">
        <v>607</v>
      </c>
      <c r="E146" s="113" t="s">
        <v>18</v>
      </c>
      <c r="F146" s="53" t="n">
        <v>1.79</v>
      </c>
      <c r="G146" s="54" t="n">
        <v>1.127</v>
      </c>
      <c r="H146" s="71" t="n">
        <v>0</v>
      </c>
      <c r="I146" s="56" t="n">
        <v>7.89</v>
      </c>
      <c r="J146" s="76" t="n">
        <v>0</v>
      </c>
      <c r="K146" s="58" t="n">
        <v>5.387</v>
      </c>
      <c r="L146" s="59" t="n">
        <v>16.194</v>
      </c>
      <c r="M146" s="60" t="n">
        <v>110</v>
      </c>
      <c r="N146" s="61" t="n">
        <v>-31</v>
      </c>
    </row>
    <row r="147" customFormat="false" ht="12.75" hidden="false" customHeight="false" outlineLevel="0" collapsed="false">
      <c r="A147" s="48" t="n">
        <v>142</v>
      </c>
      <c r="B147" s="118" t="s">
        <v>688</v>
      </c>
      <c r="C147" s="111" t="n">
        <v>651091</v>
      </c>
      <c r="D147" s="112" t="s">
        <v>188</v>
      </c>
      <c r="E147" s="113" t="s">
        <v>18</v>
      </c>
      <c r="F147" s="53" t="n">
        <v>1.488</v>
      </c>
      <c r="G147" s="54" t="n">
        <v>1.322</v>
      </c>
      <c r="H147" s="71" t="n">
        <v>0</v>
      </c>
      <c r="I147" s="56" t="n">
        <v>7.88</v>
      </c>
      <c r="J147" s="76" t="n">
        <v>0</v>
      </c>
      <c r="K147" s="58" t="n">
        <v>5.394</v>
      </c>
      <c r="L147" s="59" t="n">
        <v>16.084</v>
      </c>
      <c r="M147" s="60" t="n">
        <v>112</v>
      </c>
      <c r="N147" s="61" t="n">
        <v>-30</v>
      </c>
    </row>
    <row r="148" customFormat="false" ht="12.75" hidden="false" customHeight="false" outlineLevel="0" collapsed="false">
      <c r="A148" s="48" t="n">
        <v>143</v>
      </c>
      <c r="B148" s="49" t="s">
        <v>689</v>
      </c>
      <c r="C148" s="50" t="n">
        <v>655291</v>
      </c>
      <c r="D148" s="51" t="s">
        <v>690</v>
      </c>
      <c r="E148" s="83" t="s">
        <v>18</v>
      </c>
      <c r="F148" s="66" t="n">
        <v>0</v>
      </c>
      <c r="G148" s="54" t="n">
        <v>0.356</v>
      </c>
      <c r="H148" s="71" t="n">
        <v>0</v>
      </c>
      <c r="I148" s="56" t="n">
        <v>7.889</v>
      </c>
      <c r="J148" s="62" t="n">
        <v>7.809</v>
      </c>
      <c r="K148" s="58" t="n">
        <v>5.392</v>
      </c>
      <c r="L148" s="59" t="n">
        <v>16.054</v>
      </c>
      <c r="M148" s="60" t="n">
        <v>135</v>
      </c>
      <c r="N148" s="61" t="n">
        <v>-8</v>
      </c>
    </row>
    <row r="149" customFormat="false" ht="12.75" hidden="false" customHeight="false" outlineLevel="0" collapsed="false">
      <c r="A149" s="48" t="n">
        <v>144</v>
      </c>
      <c r="B149" s="49" t="s">
        <v>691</v>
      </c>
      <c r="C149" s="50" t="n">
        <v>658381</v>
      </c>
      <c r="D149" s="51" t="s">
        <v>77</v>
      </c>
      <c r="E149" s="113" t="s">
        <v>18</v>
      </c>
      <c r="F149" s="66" t="n">
        <v>0</v>
      </c>
      <c r="G149" s="54" t="n">
        <v>1.32</v>
      </c>
      <c r="H149" s="55" t="n">
        <v>1.262</v>
      </c>
      <c r="I149" s="80" t="n">
        <v>0</v>
      </c>
      <c r="J149" s="62" t="n">
        <v>7.809</v>
      </c>
      <c r="K149" s="58" t="n">
        <v>5.393</v>
      </c>
      <c r="L149" s="59" t="n">
        <v>15.784</v>
      </c>
      <c r="M149" s="60" t="n">
        <v>160</v>
      </c>
      <c r="N149" s="61" t="n">
        <v>16</v>
      </c>
    </row>
    <row r="150" customFormat="false" ht="12.75" hidden="false" customHeight="false" outlineLevel="0" collapsed="false">
      <c r="A150" s="48" t="n">
        <v>145</v>
      </c>
      <c r="B150" s="49" t="s">
        <v>692</v>
      </c>
      <c r="C150" s="50" t="n">
        <v>657422</v>
      </c>
      <c r="D150" s="51" t="s">
        <v>160</v>
      </c>
      <c r="E150" s="135" t="s">
        <v>18</v>
      </c>
      <c r="F150" s="66" t="n">
        <v>0</v>
      </c>
      <c r="G150" s="72" t="n">
        <v>0</v>
      </c>
      <c r="H150" s="55" t="n">
        <v>1.909</v>
      </c>
      <c r="I150" s="74" t="n">
        <v>0</v>
      </c>
      <c r="J150" s="62" t="n">
        <v>7.807</v>
      </c>
      <c r="K150" s="58" t="n">
        <v>5.386</v>
      </c>
      <c r="L150" s="59" t="n">
        <v>15.102</v>
      </c>
      <c r="M150" s="60" t="n">
        <v>162</v>
      </c>
      <c r="N150" s="61" t="n">
        <v>17</v>
      </c>
    </row>
    <row r="151" customFormat="false" ht="12.75" hidden="false" customHeight="false" outlineLevel="0" collapsed="false">
      <c r="A151" s="48" t="n">
        <v>146</v>
      </c>
      <c r="B151" s="110" t="s">
        <v>693</v>
      </c>
      <c r="C151" s="111" t="n">
        <v>639013</v>
      </c>
      <c r="D151" s="112" t="s">
        <v>694</v>
      </c>
      <c r="E151" s="113" t="s">
        <v>18</v>
      </c>
      <c r="F151" s="134" t="n">
        <v>0</v>
      </c>
      <c r="G151" s="54" t="n">
        <v>1.478</v>
      </c>
      <c r="H151" s="55" t="n">
        <v>2.944</v>
      </c>
      <c r="I151" s="80" t="n">
        <v>0</v>
      </c>
      <c r="J151" s="76" t="n">
        <v>0</v>
      </c>
      <c r="K151" s="58" t="n">
        <v>10.606</v>
      </c>
      <c r="L151" s="114" t="n">
        <v>15.028</v>
      </c>
      <c r="M151" s="60" t="n">
        <v>183</v>
      </c>
      <c r="N151" s="61" t="n">
        <v>37</v>
      </c>
    </row>
    <row r="152" customFormat="false" ht="12.75" hidden="false" customHeight="false" outlineLevel="0" collapsed="false">
      <c r="A152" s="48" t="n">
        <v>147</v>
      </c>
      <c r="B152" s="49" t="s">
        <v>695</v>
      </c>
      <c r="C152" s="50" t="n">
        <v>660607</v>
      </c>
      <c r="D152" s="51" t="s">
        <v>599</v>
      </c>
      <c r="E152" s="113" t="s">
        <v>18</v>
      </c>
      <c r="F152" s="66" t="n">
        <v>0</v>
      </c>
      <c r="G152" s="54" t="n">
        <v>1.279</v>
      </c>
      <c r="H152" s="55" t="n">
        <v>3.115</v>
      </c>
      <c r="I152" s="80" t="n">
        <v>0</v>
      </c>
      <c r="J152" s="76" t="n">
        <v>0</v>
      </c>
      <c r="K152" s="58" t="n">
        <v>10.594</v>
      </c>
      <c r="L152" s="59" t="n">
        <v>14.988</v>
      </c>
      <c r="M152" s="60" t="n">
        <v>184</v>
      </c>
      <c r="N152" s="61" t="n">
        <v>37</v>
      </c>
    </row>
    <row r="153" customFormat="false" ht="12.75" hidden="false" customHeight="false" outlineLevel="0" collapsed="false">
      <c r="A153" s="48" t="n">
        <v>148</v>
      </c>
      <c r="B153" s="49" t="s">
        <v>696</v>
      </c>
      <c r="C153" s="50" t="n">
        <v>652885</v>
      </c>
      <c r="D153" s="51" t="s">
        <v>637</v>
      </c>
      <c r="E153" s="113" t="s">
        <v>18</v>
      </c>
      <c r="F153" s="53" t="n">
        <v>1.362</v>
      </c>
      <c r="G153" s="54" t="n">
        <v>2.894</v>
      </c>
      <c r="H153" s="55" t="n">
        <v>1.501</v>
      </c>
      <c r="I153" s="80" t="n">
        <v>0</v>
      </c>
      <c r="J153" s="76" t="n">
        <v>0</v>
      </c>
      <c r="K153" s="58" t="n">
        <v>10.575</v>
      </c>
      <c r="L153" s="59" t="n">
        <v>14.97</v>
      </c>
      <c r="M153" s="60" t="n">
        <v>140</v>
      </c>
      <c r="N153" s="61" t="n">
        <v>-8</v>
      </c>
    </row>
    <row r="154" customFormat="false" ht="12.75" hidden="false" customHeight="false" outlineLevel="0" collapsed="false">
      <c r="A154" s="48" t="n">
        <v>149</v>
      </c>
      <c r="B154" s="84" t="s">
        <v>697</v>
      </c>
      <c r="C154" s="85" t="n">
        <v>635375</v>
      </c>
      <c r="D154" s="137" t="s">
        <v>607</v>
      </c>
      <c r="E154" s="138" t="s">
        <v>18</v>
      </c>
      <c r="F154" s="53" t="n">
        <v>1.783</v>
      </c>
      <c r="G154" s="54" t="n">
        <v>2.15</v>
      </c>
      <c r="H154" s="55" t="n">
        <v>2.108</v>
      </c>
      <c r="I154" s="80" t="n">
        <v>0</v>
      </c>
      <c r="J154" s="76" t="n">
        <v>0</v>
      </c>
      <c r="K154" s="58" t="n">
        <v>10.579</v>
      </c>
      <c r="L154" s="59" t="n">
        <v>14.837</v>
      </c>
      <c r="M154" s="60" t="n">
        <v>186</v>
      </c>
      <c r="N154" s="61" t="n">
        <v>37</v>
      </c>
    </row>
    <row r="155" customFormat="false" ht="12.75" hidden="false" customHeight="false" outlineLevel="0" collapsed="false">
      <c r="A155" s="48" t="n">
        <v>150</v>
      </c>
      <c r="B155" s="84" t="s">
        <v>698</v>
      </c>
      <c r="C155" s="85" t="n">
        <v>649769</v>
      </c>
      <c r="D155" s="137" t="s">
        <v>22</v>
      </c>
      <c r="E155" s="138" t="s">
        <v>18</v>
      </c>
      <c r="F155" s="53" t="n">
        <v>2.674</v>
      </c>
      <c r="G155" s="54" t="n">
        <v>1.475</v>
      </c>
      <c r="H155" s="71" t="n">
        <v>0</v>
      </c>
      <c r="I155" s="80" t="n">
        <v>0</v>
      </c>
      <c r="J155" s="76" t="n">
        <v>0</v>
      </c>
      <c r="K155" s="58" t="n">
        <v>10.589</v>
      </c>
      <c r="L155" s="59" t="n">
        <v>14.738</v>
      </c>
      <c r="M155" s="60" t="n">
        <v>187</v>
      </c>
      <c r="N155" s="61" t="n">
        <v>37</v>
      </c>
    </row>
    <row r="156" customFormat="false" ht="12.75" hidden="false" customHeight="false" outlineLevel="0" collapsed="false">
      <c r="A156" s="48" t="n">
        <v>151</v>
      </c>
      <c r="B156" s="110" t="s">
        <v>699</v>
      </c>
      <c r="C156" s="111" t="n">
        <v>644444</v>
      </c>
      <c r="D156" s="116" t="s">
        <v>694</v>
      </c>
      <c r="E156" s="113" t="s">
        <v>18</v>
      </c>
      <c r="F156" s="53" t="n">
        <v>5.328</v>
      </c>
      <c r="G156" s="72" t="n">
        <v>0</v>
      </c>
      <c r="H156" s="55" t="n">
        <v>1.502</v>
      </c>
      <c r="I156" s="56" t="n">
        <v>7.895</v>
      </c>
      <c r="J156" s="76" t="n">
        <v>0</v>
      </c>
      <c r="K156" s="81" t="n">
        <v>0</v>
      </c>
      <c r="L156" s="59" t="n">
        <v>14.725</v>
      </c>
      <c r="M156" s="60" t="n">
        <v>136</v>
      </c>
      <c r="N156" s="61" t="n">
        <v>-15</v>
      </c>
    </row>
    <row r="157" customFormat="false" ht="12.75" hidden="false" customHeight="false" outlineLevel="0" collapsed="false">
      <c r="A157" s="48" t="n">
        <v>152</v>
      </c>
      <c r="B157" s="84" t="s">
        <v>700</v>
      </c>
      <c r="C157" s="85" t="n">
        <v>651861</v>
      </c>
      <c r="D157" s="137" t="s">
        <v>231</v>
      </c>
      <c r="E157" s="138" t="s">
        <v>18</v>
      </c>
      <c r="F157" s="53" t="n">
        <v>1.507</v>
      </c>
      <c r="G157" s="54" t="n">
        <v>2.5</v>
      </c>
      <c r="H157" s="71" t="n">
        <v>0</v>
      </c>
      <c r="I157" s="80" t="n">
        <v>0</v>
      </c>
      <c r="J157" s="76" t="n">
        <v>0</v>
      </c>
      <c r="K157" s="58" t="n">
        <v>10.593</v>
      </c>
      <c r="L157" s="59" t="n">
        <v>14.6</v>
      </c>
      <c r="M157" s="60" t="n">
        <v>188</v>
      </c>
      <c r="N157" s="61" t="n">
        <v>36</v>
      </c>
    </row>
    <row r="158" customFormat="false" ht="12.75" hidden="false" customHeight="false" outlineLevel="0" collapsed="false">
      <c r="A158" s="48" t="n">
        <v>153</v>
      </c>
      <c r="B158" s="118" t="s">
        <v>701</v>
      </c>
      <c r="C158" s="111" t="n">
        <v>647453</v>
      </c>
      <c r="D158" s="116" t="s">
        <v>591</v>
      </c>
      <c r="E158" s="113" t="s">
        <v>18</v>
      </c>
      <c r="F158" s="66" t="n">
        <v>0</v>
      </c>
      <c r="G158" s="54" t="n">
        <v>1.275</v>
      </c>
      <c r="H158" s="71" t="n">
        <v>0</v>
      </c>
      <c r="I158" s="56" t="n">
        <v>7.92</v>
      </c>
      <c r="J158" s="76" t="n">
        <v>0</v>
      </c>
      <c r="K158" s="58" t="n">
        <v>5.389</v>
      </c>
      <c r="L158" s="59" t="n">
        <v>14.584</v>
      </c>
      <c r="M158" s="60" t="n">
        <v>125</v>
      </c>
      <c r="N158" s="61" t="n">
        <v>-28</v>
      </c>
    </row>
    <row r="159" customFormat="false" ht="12.75" hidden="false" customHeight="false" outlineLevel="0" collapsed="false">
      <c r="A159" s="48" t="n">
        <v>154</v>
      </c>
      <c r="B159" s="110" t="s">
        <v>702</v>
      </c>
      <c r="C159" s="111" t="n">
        <v>643697</v>
      </c>
      <c r="D159" s="112" t="s">
        <v>526</v>
      </c>
      <c r="E159" s="113" t="s">
        <v>18</v>
      </c>
      <c r="F159" s="53" t="n">
        <v>1.545</v>
      </c>
      <c r="G159" s="54" t="n">
        <v>2.663</v>
      </c>
      <c r="H159" s="55" t="n">
        <v>3.26</v>
      </c>
      <c r="I159" s="56" t="n">
        <v>7.932</v>
      </c>
      <c r="J159" s="76" t="n">
        <v>0</v>
      </c>
      <c r="K159" s="81" t="n">
        <v>0</v>
      </c>
      <c r="L159" s="59" t="n">
        <v>13.855</v>
      </c>
      <c r="M159" s="60" t="n">
        <v>138</v>
      </c>
      <c r="N159" s="61" t="n">
        <v>-16</v>
      </c>
    </row>
    <row r="160" customFormat="false" ht="12.75" hidden="false" customHeight="false" outlineLevel="0" collapsed="false">
      <c r="A160" s="48" t="n">
        <v>155</v>
      </c>
      <c r="B160" s="118" t="s">
        <v>703</v>
      </c>
      <c r="C160" s="111" t="n">
        <v>648555</v>
      </c>
      <c r="D160" s="112" t="s">
        <v>231</v>
      </c>
      <c r="E160" s="113" t="s">
        <v>18</v>
      </c>
      <c r="F160" s="53" t="n">
        <v>1.508</v>
      </c>
      <c r="G160" s="54" t="n">
        <v>1.273</v>
      </c>
      <c r="H160" s="55" t="n">
        <v>1.571</v>
      </c>
      <c r="I160" s="80" t="n">
        <v>0</v>
      </c>
      <c r="J160" s="76" t="n">
        <v>0</v>
      </c>
      <c r="K160" s="58" t="n">
        <v>10.564</v>
      </c>
      <c r="L160" s="59" t="n">
        <v>13.643</v>
      </c>
      <c r="M160" s="60" t="n">
        <v>145</v>
      </c>
      <c r="N160" s="61" t="n">
        <v>-10</v>
      </c>
    </row>
    <row r="161" customFormat="false" ht="12.75" hidden="false" customHeight="false" outlineLevel="0" collapsed="false">
      <c r="A161" s="48" t="n">
        <v>156</v>
      </c>
      <c r="B161" s="110" t="s">
        <v>704</v>
      </c>
      <c r="C161" s="111" t="n">
        <v>643432</v>
      </c>
      <c r="D161" s="112" t="s">
        <v>560</v>
      </c>
      <c r="E161" s="113" t="s">
        <v>18</v>
      </c>
      <c r="F161" s="53" t="n">
        <v>3.052</v>
      </c>
      <c r="G161" s="54" t="n">
        <v>2.664</v>
      </c>
      <c r="H161" s="71" t="n">
        <v>0</v>
      </c>
      <c r="I161" s="56" t="n">
        <v>7.913</v>
      </c>
      <c r="J161" s="76" t="n">
        <v>0</v>
      </c>
      <c r="K161" s="81" t="n">
        <v>0</v>
      </c>
      <c r="L161" s="114" t="n">
        <v>13.629</v>
      </c>
      <c r="M161" s="60" t="n">
        <v>99</v>
      </c>
      <c r="N161" s="61" t="n">
        <v>-57</v>
      </c>
    </row>
    <row r="162" customFormat="false" ht="12.75" hidden="false" customHeight="false" outlineLevel="0" collapsed="false">
      <c r="A162" s="48" t="n">
        <v>157</v>
      </c>
      <c r="B162" s="49" t="s">
        <v>705</v>
      </c>
      <c r="C162" s="50" t="n">
        <v>660606</v>
      </c>
      <c r="D162" s="51" t="s">
        <v>599</v>
      </c>
      <c r="E162" s="113" t="s">
        <v>18</v>
      </c>
      <c r="F162" s="66" t="n">
        <v>0</v>
      </c>
      <c r="G162" s="54" t="n">
        <v>1.273</v>
      </c>
      <c r="H162" s="55" t="n">
        <v>1.565</v>
      </c>
      <c r="I162" s="80" t="n">
        <v>0</v>
      </c>
      <c r="J162" s="76" t="n">
        <v>0</v>
      </c>
      <c r="K162" s="58" t="n">
        <v>10.584</v>
      </c>
      <c r="L162" s="59" t="n">
        <v>13.422</v>
      </c>
      <c r="M162" s="60" t="n">
        <v>206</v>
      </c>
      <c r="N162" s="61" t="n">
        <v>49</v>
      </c>
    </row>
    <row r="163" customFormat="false" ht="12.75" hidden="false" customHeight="false" outlineLevel="0" collapsed="false">
      <c r="A163" s="48" t="n">
        <v>158</v>
      </c>
      <c r="B163" s="118" t="s">
        <v>706</v>
      </c>
      <c r="C163" s="111" t="n">
        <v>652984</v>
      </c>
      <c r="D163" s="112" t="s">
        <v>707</v>
      </c>
      <c r="E163" s="113" t="s">
        <v>18</v>
      </c>
      <c r="F163" s="139" t="n">
        <v>1.792</v>
      </c>
      <c r="G163" s="54" t="n">
        <v>2.149</v>
      </c>
      <c r="H163" s="71" t="n">
        <v>0</v>
      </c>
      <c r="I163" s="56" t="n">
        <v>7.896</v>
      </c>
      <c r="J163" s="76" t="n">
        <v>0</v>
      </c>
      <c r="K163" s="81" t="n">
        <v>0</v>
      </c>
      <c r="L163" s="59" t="n">
        <v>11.837</v>
      </c>
      <c r="M163" s="60" t="n">
        <v>150</v>
      </c>
      <c r="N163" s="61" t="n">
        <v>-8</v>
      </c>
    </row>
    <row r="164" customFormat="false" ht="12.75" hidden="false" customHeight="false" outlineLevel="0" collapsed="false">
      <c r="A164" s="48" t="n">
        <v>159</v>
      </c>
      <c r="B164" s="118" t="s">
        <v>708</v>
      </c>
      <c r="C164" s="111" t="n">
        <v>652983</v>
      </c>
      <c r="D164" s="112" t="s">
        <v>707</v>
      </c>
      <c r="E164" s="113" t="s">
        <v>18</v>
      </c>
      <c r="F164" s="53" t="n">
        <v>3.52</v>
      </c>
      <c r="G164" s="72" t="n">
        <v>0</v>
      </c>
      <c r="H164" s="71" t="n">
        <v>0</v>
      </c>
      <c r="I164" s="56" t="n">
        <v>7.898</v>
      </c>
      <c r="J164" s="76" t="n">
        <v>0</v>
      </c>
      <c r="K164" s="81" t="n">
        <v>0</v>
      </c>
      <c r="L164" s="59" t="n">
        <v>11.418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48" t="n">
        <v>160</v>
      </c>
      <c r="B165" s="49" t="s">
        <v>709</v>
      </c>
      <c r="C165" s="50" t="n">
        <v>660183</v>
      </c>
      <c r="D165" s="51" t="s">
        <v>710</v>
      </c>
      <c r="E165" s="113" t="s">
        <v>18</v>
      </c>
      <c r="F165" s="66" t="n">
        <v>0</v>
      </c>
      <c r="G165" s="54" t="n">
        <v>3.475</v>
      </c>
      <c r="H165" s="71" t="n">
        <v>0</v>
      </c>
      <c r="I165" s="80" t="n">
        <v>0</v>
      </c>
      <c r="J165" s="62" t="n">
        <v>7.804</v>
      </c>
      <c r="K165" s="81" t="n">
        <v>0</v>
      </c>
      <c r="L165" s="59" t="n">
        <v>11.279</v>
      </c>
      <c r="M165" s="60" t="n">
        <v>154</v>
      </c>
      <c r="N165" s="61" t="n">
        <v>-6</v>
      </c>
    </row>
    <row r="166" customFormat="false" ht="12.75" hidden="false" customHeight="false" outlineLevel="0" collapsed="false">
      <c r="A166" s="48" t="n">
        <v>161</v>
      </c>
      <c r="B166" s="49" t="s">
        <v>711</v>
      </c>
      <c r="C166" s="50" t="n">
        <v>653787</v>
      </c>
      <c r="D166" s="51" t="s">
        <v>641</v>
      </c>
      <c r="E166" s="113" t="s">
        <v>18</v>
      </c>
      <c r="F166" s="66" t="n">
        <v>0</v>
      </c>
      <c r="G166" s="54" t="n">
        <v>3.481</v>
      </c>
      <c r="H166" s="55" t="n">
        <v>1.915</v>
      </c>
      <c r="I166" s="80" t="n">
        <v>0</v>
      </c>
      <c r="J166" s="76" t="n">
        <v>0</v>
      </c>
      <c r="K166" s="58" t="n">
        <v>5.396</v>
      </c>
      <c r="L166" s="59" t="n">
        <v>10.792</v>
      </c>
      <c r="M166" s="60" t="n">
        <v>182</v>
      </c>
      <c r="N166" s="61" t="n">
        <v>21</v>
      </c>
    </row>
    <row r="167" customFormat="false" ht="12.75" hidden="false" customHeight="false" outlineLevel="0" collapsed="false">
      <c r="A167" s="48" t="n">
        <v>162</v>
      </c>
      <c r="B167" s="110" t="s">
        <v>712</v>
      </c>
      <c r="C167" s="111" t="n">
        <v>629756</v>
      </c>
      <c r="D167" s="116" t="s">
        <v>309</v>
      </c>
      <c r="E167" s="113" t="s">
        <v>18</v>
      </c>
      <c r="F167" s="53" t="n">
        <v>1.483</v>
      </c>
      <c r="G167" s="54" t="n">
        <v>1.321</v>
      </c>
      <c r="H167" s="71" t="n">
        <v>0</v>
      </c>
      <c r="I167" s="56" t="n">
        <v>7.929</v>
      </c>
      <c r="J167" s="76" t="n">
        <v>0</v>
      </c>
      <c r="K167" s="81" t="n">
        <v>0</v>
      </c>
      <c r="L167" s="59" t="n">
        <v>10.733</v>
      </c>
      <c r="M167" s="60" t="n">
        <v>111</v>
      </c>
      <c r="N167" s="61" t="n">
        <v>-51</v>
      </c>
    </row>
    <row r="168" customFormat="false" ht="12.75" hidden="false" customHeight="false" outlineLevel="0" collapsed="false">
      <c r="A168" s="48" t="n">
        <v>163</v>
      </c>
      <c r="B168" s="110" t="s">
        <v>713</v>
      </c>
      <c r="C168" s="111" t="n">
        <v>639147</v>
      </c>
      <c r="D168" s="112" t="s">
        <v>249</v>
      </c>
      <c r="E168" s="113" t="s">
        <v>18</v>
      </c>
      <c r="F168" s="53" t="n">
        <v>2.811</v>
      </c>
      <c r="G168" s="54" t="n">
        <v>5.242</v>
      </c>
      <c r="H168" s="55" t="n">
        <v>5.409</v>
      </c>
      <c r="I168" s="80" t="n">
        <v>0</v>
      </c>
      <c r="J168" s="76" t="n">
        <v>0</v>
      </c>
      <c r="K168" s="81" t="n">
        <v>0</v>
      </c>
      <c r="L168" s="59" t="n">
        <v>10.651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8" t="n">
        <v>164</v>
      </c>
      <c r="B169" s="110" t="s">
        <v>268</v>
      </c>
      <c r="C169" s="111" t="n">
        <v>646762</v>
      </c>
      <c r="D169" s="112" t="s">
        <v>269</v>
      </c>
      <c r="E169" s="113" t="s">
        <v>18</v>
      </c>
      <c r="F169" s="66" t="n">
        <v>0</v>
      </c>
      <c r="G169" s="54" t="n">
        <v>1.131</v>
      </c>
      <c r="H169" s="55" t="n">
        <v>1.105</v>
      </c>
      <c r="I169" s="56" t="n">
        <v>7.882</v>
      </c>
      <c r="J169" s="76" t="n">
        <v>0</v>
      </c>
      <c r="K169" s="81" t="n">
        <v>0</v>
      </c>
      <c r="L169" s="114" t="n">
        <v>10.118</v>
      </c>
      <c r="M169" s="60" t="n">
        <v>114</v>
      </c>
      <c r="N169" s="61" t="n">
        <v>-50</v>
      </c>
      <c r="T169" s="67"/>
    </row>
    <row r="170" customFormat="false" ht="12.75" hidden="false" customHeight="false" outlineLevel="0" collapsed="false">
      <c r="A170" s="48" t="n">
        <v>165</v>
      </c>
      <c r="B170" s="118" t="s">
        <v>714</v>
      </c>
      <c r="C170" s="111" t="n">
        <v>647735</v>
      </c>
      <c r="D170" s="112" t="s">
        <v>356</v>
      </c>
      <c r="E170" s="113" t="s">
        <v>18</v>
      </c>
      <c r="F170" s="134" t="n">
        <v>0</v>
      </c>
      <c r="G170" s="54" t="n">
        <v>2.893</v>
      </c>
      <c r="H170" s="55" t="n">
        <v>1.5</v>
      </c>
      <c r="I170" s="80" t="n">
        <v>0</v>
      </c>
      <c r="J170" s="76" t="n">
        <v>0</v>
      </c>
      <c r="K170" s="58" t="n">
        <v>5.385</v>
      </c>
      <c r="L170" s="59" t="n">
        <v>9.778</v>
      </c>
      <c r="M170" s="60" t="n">
        <v>139</v>
      </c>
      <c r="N170" s="61" t="n">
        <v>-26</v>
      </c>
    </row>
    <row r="171" customFormat="false" ht="12.75" hidden="false" customHeight="false" outlineLevel="0" collapsed="false">
      <c r="A171" s="48" t="n">
        <v>166</v>
      </c>
      <c r="B171" s="49" t="s">
        <v>715</v>
      </c>
      <c r="C171" s="50" t="n">
        <v>654708</v>
      </c>
      <c r="D171" s="51" t="s">
        <v>564</v>
      </c>
      <c r="E171" s="135" t="s">
        <v>18</v>
      </c>
      <c r="F171" s="66" t="n">
        <v>0</v>
      </c>
      <c r="G171" s="72" t="n">
        <v>0</v>
      </c>
      <c r="H171" s="55" t="n">
        <v>1.905</v>
      </c>
      <c r="I171" s="80" t="n">
        <v>0</v>
      </c>
      <c r="J171" s="62" t="n">
        <v>7.812</v>
      </c>
      <c r="K171" s="81" t="n">
        <v>0</v>
      </c>
      <c r="L171" s="59" t="n">
        <v>9.717</v>
      </c>
      <c r="M171" s="60" t="n">
        <v>161</v>
      </c>
      <c r="N171" s="61" t="n">
        <v>-5</v>
      </c>
    </row>
    <row r="172" customFormat="false" ht="12.75" hidden="false" customHeight="false" outlineLevel="0" collapsed="false">
      <c r="A172" s="48" t="n">
        <v>167</v>
      </c>
      <c r="B172" s="49" t="s">
        <v>716</v>
      </c>
      <c r="C172" s="50" t="n">
        <v>658785</v>
      </c>
      <c r="D172" s="51" t="s">
        <v>217</v>
      </c>
      <c r="E172" s="135" t="s">
        <v>18</v>
      </c>
      <c r="F172" s="66" t="n">
        <v>0</v>
      </c>
      <c r="G172" s="72" t="n">
        <v>0</v>
      </c>
      <c r="H172" s="55" t="n">
        <v>1.902</v>
      </c>
      <c r="I172" s="80" t="n">
        <v>0</v>
      </c>
      <c r="J172" s="62" t="n">
        <v>7.805</v>
      </c>
      <c r="K172" s="81" t="n">
        <v>0</v>
      </c>
      <c r="L172" s="59" t="n">
        <v>9.707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48" t="n">
        <v>168</v>
      </c>
      <c r="B173" s="49" t="s">
        <v>717</v>
      </c>
      <c r="C173" s="50" t="n">
        <v>656570</v>
      </c>
      <c r="D173" s="51" t="s">
        <v>50</v>
      </c>
      <c r="E173" s="113" t="s">
        <v>18</v>
      </c>
      <c r="F173" s="66" t="n">
        <v>0</v>
      </c>
      <c r="G173" s="54" t="n">
        <v>2.152</v>
      </c>
      <c r="H173" s="55" t="n">
        <v>2.109</v>
      </c>
      <c r="I173" s="80" t="n">
        <v>0</v>
      </c>
      <c r="J173" s="76" t="n">
        <v>0</v>
      </c>
      <c r="K173" s="58" t="n">
        <v>5.396</v>
      </c>
      <c r="L173" s="59" t="n">
        <v>9.657</v>
      </c>
      <c r="M173" s="60" t="n">
        <v>185</v>
      </c>
      <c r="N173" s="61" t="n">
        <v>17</v>
      </c>
    </row>
    <row r="174" customFormat="false" ht="12.75" hidden="false" customHeight="false" outlineLevel="0" collapsed="false">
      <c r="A174" s="48" t="n">
        <v>169</v>
      </c>
      <c r="B174" s="118" t="s">
        <v>718</v>
      </c>
      <c r="C174" s="111" t="n">
        <v>648833</v>
      </c>
      <c r="D174" s="112" t="s">
        <v>109</v>
      </c>
      <c r="E174" s="113" t="s">
        <v>18</v>
      </c>
      <c r="F174" s="134" t="n">
        <v>0</v>
      </c>
      <c r="G174" s="72" t="n">
        <v>0</v>
      </c>
      <c r="H174" s="55" t="n">
        <v>1.733</v>
      </c>
      <c r="I174" s="56" t="n">
        <v>7.904</v>
      </c>
      <c r="J174" s="76" t="n">
        <v>0</v>
      </c>
      <c r="K174" s="81" t="n">
        <v>0</v>
      </c>
      <c r="L174" s="59" t="n">
        <v>9.637</v>
      </c>
      <c r="M174" s="60" t="n">
        <v>118</v>
      </c>
      <c r="N174" s="61" t="n">
        <v>-51</v>
      </c>
    </row>
    <row r="175" customFormat="false" ht="12.75" hidden="false" customHeight="false" outlineLevel="0" collapsed="false">
      <c r="A175" s="48" t="n">
        <v>170</v>
      </c>
      <c r="B175" s="118" t="s">
        <v>719</v>
      </c>
      <c r="C175" s="111" t="n">
        <v>647081</v>
      </c>
      <c r="D175" s="112" t="s">
        <v>20</v>
      </c>
      <c r="E175" s="113" t="s">
        <v>18</v>
      </c>
      <c r="F175" s="134" t="n">
        <v>0</v>
      </c>
      <c r="G175" s="72" t="n">
        <v>0</v>
      </c>
      <c r="H175" s="55" t="n">
        <v>1.642</v>
      </c>
      <c r="I175" s="56" t="n">
        <v>7.873</v>
      </c>
      <c r="J175" s="76" t="n">
        <v>0</v>
      </c>
      <c r="K175" s="81" t="n">
        <v>0</v>
      </c>
      <c r="L175" s="59" t="n">
        <v>9.515</v>
      </c>
      <c r="M175" s="60" t="n">
        <v>121</v>
      </c>
      <c r="N175" s="61" t="n">
        <v>-49</v>
      </c>
    </row>
    <row r="176" customFormat="false" ht="12.75" hidden="false" customHeight="false" outlineLevel="0" collapsed="false">
      <c r="A176" s="48" t="n">
        <v>171</v>
      </c>
      <c r="B176" s="110" t="s">
        <v>720</v>
      </c>
      <c r="C176" s="111" t="n">
        <v>636915</v>
      </c>
      <c r="D176" s="112" t="s">
        <v>20</v>
      </c>
      <c r="E176" s="113" t="s">
        <v>18</v>
      </c>
      <c r="F176" s="53" t="n">
        <v>1.546</v>
      </c>
      <c r="G176" s="72" t="n">
        <v>0</v>
      </c>
      <c r="H176" s="71" t="n">
        <v>0</v>
      </c>
      <c r="I176" s="56" t="n">
        <v>7.881</v>
      </c>
      <c r="J176" s="76" t="n">
        <v>0</v>
      </c>
      <c r="K176" s="81" t="n">
        <v>0</v>
      </c>
      <c r="L176" s="114" t="n">
        <v>9.427</v>
      </c>
      <c r="M176" s="60" t="n">
        <v>166</v>
      </c>
      <c r="N176" s="61" t="n">
        <v>-5</v>
      </c>
    </row>
    <row r="177" customFormat="false" ht="12.75" hidden="false" customHeight="false" outlineLevel="0" collapsed="false">
      <c r="A177" s="48" t="n">
        <v>172</v>
      </c>
      <c r="B177" s="49" t="s">
        <v>721</v>
      </c>
      <c r="C177" s="50" t="n">
        <v>658309</v>
      </c>
      <c r="D177" s="51" t="s">
        <v>267</v>
      </c>
      <c r="E177" s="83" t="s">
        <v>18</v>
      </c>
      <c r="F177" s="53" t="n">
        <v>1.477</v>
      </c>
      <c r="G177" s="72" t="n">
        <v>0</v>
      </c>
      <c r="H177" s="71" t="n">
        <v>0</v>
      </c>
      <c r="I177" s="56" t="n">
        <v>7.891</v>
      </c>
      <c r="J177" s="76" t="n">
        <v>0</v>
      </c>
      <c r="K177" s="81" t="n">
        <v>0</v>
      </c>
      <c r="L177" s="59" t="n">
        <v>9.368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8" t="n">
        <v>173</v>
      </c>
      <c r="B178" s="110" t="s">
        <v>722</v>
      </c>
      <c r="C178" s="111" t="n">
        <v>639691</v>
      </c>
      <c r="D178" s="116" t="s">
        <v>617</v>
      </c>
      <c r="E178" s="113" t="s">
        <v>18</v>
      </c>
      <c r="F178" s="53" t="n">
        <v>3.649</v>
      </c>
      <c r="G178" s="54" t="n">
        <v>5.243</v>
      </c>
      <c r="H178" s="71" t="n">
        <v>0</v>
      </c>
      <c r="I178" s="80" t="n">
        <v>0</v>
      </c>
      <c r="J178" s="76" t="n">
        <v>0</v>
      </c>
      <c r="K178" s="81" t="n">
        <v>0</v>
      </c>
      <c r="L178" s="114" t="n">
        <v>8.892</v>
      </c>
      <c r="M178" s="60" t="n">
        <v>127</v>
      </c>
      <c r="N178" s="61" t="n">
        <v>-46</v>
      </c>
      <c r="O178" s="67"/>
      <c r="P178" s="67"/>
      <c r="Q178" s="67"/>
    </row>
    <row r="179" customFormat="false" ht="12.75" hidden="false" customHeight="false" outlineLevel="0" collapsed="false">
      <c r="A179" s="48" t="n">
        <v>174</v>
      </c>
      <c r="B179" s="49" t="s">
        <v>723</v>
      </c>
      <c r="C179" s="50" t="n">
        <v>657151</v>
      </c>
      <c r="D179" s="51" t="s">
        <v>595</v>
      </c>
      <c r="E179" s="113" t="s">
        <v>18</v>
      </c>
      <c r="F179" s="66" t="n">
        <v>0</v>
      </c>
      <c r="G179" s="54" t="n">
        <v>1.126</v>
      </c>
      <c r="H179" s="55" t="n">
        <v>2.111</v>
      </c>
      <c r="I179" s="80" t="n">
        <v>0</v>
      </c>
      <c r="J179" s="76" t="n">
        <v>0</v>
      </c>
      <c r="K179" s="58" t="n">
        <v>5.408</v>
      </c>
      <c r="L179" s="59" t="n">
        <v>8.645</v>
      </c>
      <c r="M179" s="60" t="n">
        <v>191</v>
      </c>
      <c r="N179" s="61" t="n">
        <v>17</v>
      </c>
    </row>
    <row r="180" customFormat="false" ht="12.75" hidden="false" customHeight="true" outlineLevel="0" collapsed="false">
      <c r="A180" s="48" t="n">
        <v>175</v>
      </c>
      <c r="B180" s="49" t="s">
        <v>724</v>
      </c>
      <c r="C180" s="50" t="n">
        <v>651030</v>
      </c>
      <c r="D180" s="51" t="s">
        <v>725</v>
      </c>
      <c r="E180" s="113" t="s">
        <v>18</v>
      </c>
      <c r="F180" s="53" t="n">
        <v>1.356</v>
      </c>
      <c r="G180" s="54" t="n">
        <v>1.469</v>
      </c>
      <c r="H180" s="55" t="n">
        <v>1.49</v>
      </c>
      <c r="I180" s="80" t="n">
        <v>0</v>
      </c>
      <c r="J180" s="76" t="n">
        <v>0</v>
      </c>
      <c r="K180" s="58" t="n">
        <v>5.406</v>
      </c>
      <c r="L180" s="59" t="n">
        <v>8.365</v>
      </c>
      <c r="M180" s="60" t="n">
        <v>146</v>
      </c>
      <c r="N180" s="61" t="n">
        <v>-29</v>
      </c>
    </row>
    <row r="181" customFormat="false" ht="12.75" hidden="false" customHeight="false" outlineLevel="0" collapsed="false">
      <c r="A181" s="48" t="n">
        <v>176</v>
      </c>
      <c r="B181" s="49" t="s">
        <v>726</v>
      </c>
      <c r="C181" s="50" t="n">
        <v>657872</v>
      </c>
      <c r="D181" s="51" t="s">
        <v>611</v>
      </c>
      <c r="E181" s="113" t="s">
        <v>18</v>
      </c>
      <c r="F181" s="66" t="n">
        <v>0</v>
      </c>
      <c r="G181" s="54" t="n">
        <v>1.468</v>
      </c>
      <c r="H181" s="55" t="n">
        <v>1.486</v>
      </c>
      <c r="I181" s="80" t="n">
        <v>0</v>
      </c>
      <c r="J181" s="76" t="n">
        <v>0</v>
      </c>
      <c r="K181" s="58" t="n">
        <v>5.404</v>
      </c>
      <c r="L181" s="59" t="n">
        <v>8.358</v>
      </c>
      <c r="M181" s="60" t="n">
        <v>197</v>
      </c>
      <c r="N181" s="61" t="n">
        <v>21</v>
      </c>
    </row>
    <row r="182" customFormat="false" ht="12.75" hidden="false" customHeight="true" outlineLevel="0" collapsed="false">
      <c r="A182" s="48" t="n">
        <v>177</v>
      </c>
      <c r="B182" s="49" t="s">
        <v>727</v>
      </c>
      <c r="C182" s="50" t="n">
        <v>658315</v>
      </c>
      <c r="D182" s="51" t="s">
        <v>43</v>
      </c>
      <c r="E182" s="113" t="s">
        <v>18</v>
      </c>
      <c r="F182" s="66" t="n">
        <v>0</v>
      </c>
      <c r="G182" s="54" t="n">
        <v>1.271</v>
      </c>
      <c r="H182" s="55" t="n">
        <v>1.649</v>
      </c>
      <c r="I182" s="80" t="n">
        <v>0</v>
      </c>
      <c r="J182" s="76" t="n">
        <v>0</v>
      </c>
      <c r="K182" s="58" t="n">
        <v>5.388</v>
      </c>
      <c r="L182" s="59" t="n">
        <v>8.308</v>
      </c>
      <c r="M182" s="60" t="n">
        <v>202</v>
      </c>
      <c r="N182" s="61" t="n">
        <v>25</v>
      </c>
    </row>
    <row r="183" customFormat="false" ht="12.75" hidden="false" customHeight="false" outlineLevel="0" collapsed="false">
      <c r="A183" s="48" t="n">
        <v>178</v>
      </c>
      <c r="B183" s="49" t="s">
        <v>728</v>
      </c>
      <c r="C183" s="50" t="n">
        <v>660719</v>
      </c>
      <c r="D183" s="51" t="s">
        <v>32</v>
      </c>
      <c r="E183" s="113" t="s">
        <v>18</v>
      </c>
      <c r="F183" s="66" t="n">
        <v>0</v>
      </c>
      <c r="G183" s="54" t="n">
        <v>1.274</v>
      </c>
      <c r="H183" s="55" t="n">
        <v>1.572</v>
      </c>
      <c r="I183" s="80" t="n">
        <v>0</v>
      </c>
      <c r="J183" s="76" t="n">
        <v>0</v>
      </c>
      <c r="K183" s="58" t="n">
        <v>5.4</v>
      </c>
      <c r="L183" s="59" t="n">
        <v>8.246</v>
      </c>
      <c r="M183" s="60" t="n">
        <v>204</v>
      </c>
      <c r="N183" s="61" t="n">
        <v>26</v>
      </c>
    </row>
    <row r="184" customFormat="false" ht="12.75" hidden="false" customHeight="false" outlineLevel="0" collapsed="false">
      <c r="A184" s="48" t="n">
        <v>179</v>
      </c>
      <c r="B184" s="110" t="s">
        <v>729</v>
      </c>
      <c r="C184" s="111" t="n">
        <v>647296</v>
      </c>
      <c r="D184" s="116" t="s">
        <v>77</v>
      </c>
      <c r="E184" s="113" t="s">
        <v>18</v>
      </c>
      <c r="F184" s="53" t="n">
        <v>1.483</v>
      </c>
      <c r="G184" s="54" t="n">
        <v>1.323</v>
      </c>
      <c r="H184" s="55" t="n">
        <v>1.264</v>
      </c>
      <c r="I184" s="80" t="n">
        <v>0</v>
      </c>
      <c r="J184" s="76" t="n">
        <v>0</v>
      </c>
      <c r="K184" s="58" t="n">
        <v>5.4</v>
      </c>
      <c r="L184" s="114" t="n">
        <v>8.206</v>
      </c>
      <c r="M184" s="60" t="n">
        <v>147</v>
      </c>
      <c r="N184" s="61" t="n">
        <v>-32</v>
      </c>
    </row>
    <row r="185" customFormat="false" ht="12.75" hidden="false" customHeight="true" outlineLevel="0" collapsed="false">
      <c r="A185" s="48" t="n">
        <v>180</v>
      </c>
      <c r="B185" s="49" t="s">
        <v>274</v>
      </c>
      <c r="C185" s="50" t="n">
        <v>651037</v>
      </c>
      <c r="D185" s="51" t="s">
        <v>275</v>
      </c>
      <c r="E185" s="135" t="s">
        <v>18</v>
      </c>
      <c r="F185" s="66" t="n">
        <v>0</v>
      </c>
      <c r="G185" s="72" t="n">
        <v>0</v>
      </c>
      <c r="H185" s="55" t="n">
        <v>0.355</v>
      </c>
      <c r="I185" s="74" t="n">
        <v>0</v>
      </c>
      <c r="J185" s="62" t="n">
        <v>7.816</v>
      </c>
      <c r="K185" s="81" t="n">
        <v>0</v>
      </c>
      <c r="L185" s="59" t="n">
        <v>8.171</v>
      </c>
      <c r="M185" s="60" t="n">
        <v>176</v>
      </c>
      <c r="N185" s="61" t="n">
        <v>-4</v>
      </c>
    </row>
    <row r="186" customFormat="false" ht="12.75" hidden="false" customHeight="false" outlineLevel="0" collapsed="false">
      <c r="A186" s="48" t="n">
        <v>181</v>
      </c>
      <c r="B186" s="49" t="s">
        <v>730</v>
      </c>
      <c r="C186" s="50" t="n">
        <v>657078</v>
      </c>
      <c r="D186" s="51" t="s">
        <v>611</v>
      </c>
      <c r="E186" s="113" t="s">
        <v>18</v>
      </c>
      <c r="F186" s="66" t="n">
        <v>0</v>
      </c>
      <c r="G186" s="54" t="n">
        <v>1.471</v>
      </c>
      <c r="H186" s="71" t="n">
        <v>0</v>
      </c>
      <c r="I186" s="80" t="n">
        <v>0</v>
      </c>
      <c r="J186" s="76" t="n">
        <v>0</v>
      </c>
      <c r="K186" s="58" t="n">
        <v>5.397</v>
      </c>
      <c r="L186" s="59" t="n">
        <v>6.868</v>
      </c>
      <c r="M186" s="60" t="n">
        <v>234</v>
      </c>
      <c r="N186" s="61" t="n">
        <v>53</v>
      </c>
    </row>
    <row r="187" customFormat="false" ht="12.75" hidden="false" customHeight="false" outlineLevel="0" collapsed="false">
      <c r="A187" s="48" t="n">
        <v>182</v>
      </c>
      <c r="B187" s="84" t="s">
        <v>731</v>
      </c>
      <c r="C187" s="85" t="n">
        <v>655412</v>
      </c>
      <c r="D187" s="137" t="s">
        <v>670</v>
      </c>
      <c r="E187" s="138" t="s">
        <v>18</v>
      </c>
      <c r="F187" s="53" t="n">
        <v>2.869</v>
      </c>
      <c r="G187" s="54" t="n">
        <v>3.48</v>
      </c>
      <c r="H187" s="55" t="n">
        <v>1.914</v>
      </c>
      <c r="I187" s="80" t="n">
        <v>0</v>
      </c>
      <c r="J187" s="76" t="n">
        <v>0</v>
      </c>
      <c r="K187" s="81" t="n">
        <v>0</v>
      </c>
      <c r="L187" s="59" t="n">
        <v>6.349</v>
      </c>
      <c r="M187" s="60" t="n">
        <v>177</v>
      </c>
      <c r="N187" s="61" t="n">
        <v>-5</v>
      </c>
    </row>
    <row r="188" customFormat="false" ht="12.75" hidden="false" customHeight="false" outlineLevel="0" collapsed="false">
      <c r="A188" s="48" t="n">
        <v>183</v>
      </c>
      <c r="B188" s="110" t="s">
        <v>100</v>
      </c>
      <c r="C188" s="111" t="n">
        <v>645863</v>
      </c>
      <c r="D188" s="116" t="s">
        <v>87</v>
      </c>
      <c r="E188" s="113" t="s">
        <v>18</v>
      </c>
      <c r="F188" s="53" t="n">
        <v>2.978</v>
      </c>
      <c r="G188" s="54" t="n">
        <v>2.505</v>
      </c>
      <c r="H188" s="55" t="n">
        <v>3.114</v>
      </c>
      <c r="I188" s="80" t="n">
        <v>0</v>
      </c>
      <c r="J188" s="76" t="n">
        <v>0</v>
      </c>
      <c r="K188" s="81" t="n">
        <v>0</v>
      </c>
      <c r="L188" s="59" t="n">
        <v>6.092</v>
      </c>
      <c r="M188" s="60" t="n">
        <v>178</v>
      </c>
      <c r="N188" s="61" t="n">
        <v>-5</v>
      </c>
    </row>
    <row r="189" customFormat="false" ht="12.75" hidden="false" customHeight="false" outlineLevel="0" collapsed="false">
      <c r="A189" s="48" t="n">
        <v>184</v>
      </c>
      <c r="B189" s="84" t="s">
        <v>732</v>
      </c>
      <c r="C189" s="85" t="n">
        <v>655047</v>
      </c>
      <c r="D189" s="137" t="s">
        <v>670</v>
      </c>
      <c r="E189" s="138" t="s">
        <v>18</v>
      </c>
      <c r="F189" s="53" t="n">
        <v>1.495</v>
      </c>
      <c r="G189" s="54" t="n">
        <v>3.476</v>
      </c>
      <c r="H189" s="55" t="n">
        <v>1.925</v>
      </c>
      <c r="I189" s="80" t="n">
        <v>0</v>
      </c>
      <c r="J189" s="76" t="n">
        <v>0</v>
      </c>
      <c r="K189" s="81" t="n">
        <v>0</v>
      </c>
      <c r="L189" s="59" t="n">
        <v>5.401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48" t="n">
        <v>185</v>
      </c>
      <c r="B190" s="84" t="s">
        <v>733</v>
      </c>
      <c r="C190" s="85" t="n">
        <v>651758</v>
      </c>
      <c r="D190" s="137" t="s">
        <v>734</v>
      </c>
      <c r="E190" s="136" t="s">
        <v>18</v>
      </c>
      <c r="F190" s="53" t="n">
        <v>1.778</v>
      </c>
      <c r="G190" s="54" t="n">
        <v>1.129</v>
      </c>
      <c r="H190" s="55" t="n">
        <v>2.1</v>
      </c>
      <c r="I190" s="80" t="n">
        <v>0</v>
      </c>
      <c r="J190" s="76" t="n">
        <v>0</v>
      </c>
      <c r="K190" s="81" t="n">
        <v>0</v>
      </c>
      <c r="L190" s="59" t="n">
        <v>3.878</v>
      </c>
      <c r="M190" s="60" t="n">
        <v>189</v>
      </c>
      <c r="N190" s="61" t="n">
        <v>4</v>
      </c>
    </row>
    <row r="191" customFormat="false" ht="12.75" hidden="false" customHeight="false" outlineLevel="0" collapsed="false">
      <c r="A191" s="48" t="n">
        <v>186</v>
      </c>
      <c r="B191" s="49" t="s">
        <v>735</v>
      </c>
      <c r="C191" s="50" t="n">
        <v>654638</v>
      </c>
      <c r="D191" s="51" t="s">
        <v>617</v>
      </c>
      <c r="E191" s="113" t="s">
        <v>18</v>
      </c>
      <c r="F191" s="66" t="n">
        <v>0</v>
      </c>
      <c r="G191" s="54" t="n">
        <v>1.683</v>
      </c>
      <c r="H191" s="55" t="n">
        <v>1.738</v>
      </c>
      <c r="I191" s="80" t="n">
        <v>0</v>
      </c>
      <c r="J191" s="76" t="n">
        <v>0</v>
      </c>
      <c r="K191" s="81" t="n">
        <v>0</v>
      </c>
      <c r="L191" s="59" t="n">
        <v>3.421</v>
      </c>
      <c r="M191" s="60" t="n">
        <v>190</v>
      </c>
      <c r="N191" s="61" t="n">
        <v>4</v>
      </c>
    </row>
    <row r="192" customFormat="false" ht="12.75" hidden="false" customHeight="true" outlineLevel="0" collapsed="false">
      <c r="A192" s="48" t="n">
        <v>187</v>
      </c>
      <c r="B192" s="49" t="s">
        <v>736</v>
      </c>
      <c r="C192" s="50" t="n">
        <v>659041</v>
      </c>
      <c r="D192" s="51" t="s">
        <v>244</v>
      </c>
      <c r="E192" s="113" t="s">
        <v>18</v>
      </c>
      <c r="F192" s="66" t="n">
        <v>0</v>
      </c>
      <c r="G192" s="54" t="n">
        <v>1.131</v>
      </c>
      <c r="H192" s="55" t="n">
        <v>2.099</v>
      </c>
      <c r="I192" s="80" t="n">
        <v>0</v>
      </c>
      <c r="J192" s="76" t="n">
        <v>0</v>
      </c>
      <c r="K192" s="81" t="n">
        <v>0</v>
      </c>
      <c r="L192" s="59" t="n">
        <v>3.23</v>
      </c>
      <c r="M192" s="60" t="n">
        <v>192</v>
      </c>
      <c r="N192" s="61" t="n">
        <v>5</v>
      </c>
    </row>
    <row r="193" customFormat="false" ht="12.75" hidden="false" customHeight="false" outlineLevel="0" collapsed="false">
      <c r="A193" s="48" t="n">
        <v>188</v>
      </c>
      <c r="B193" s="84" t="s">
        <v>737</v>
      </c>
      <c r="C193" s="85" t="n">
        <v>647348</v>
      </c>
      <c r="D193" s="137" t="s">
        <v>20</v>
      </c>
      <c r="E193" s="136" t="s">
        <v>18</v>
      </c>
      <c r="F193" s="53" t="n">
        <v>1.543</v>
      </c>
      <c r="G193" s="54" t="n">
        <v>1.353</v>
      </c>
      <c r="H193" s="55" t="n">
        <v>1.655</v>
      </c>
      <c r="I193" s="80" t="n">
        <v>0</v>
      </c>
      <c r="J193" s="76" t="n">
        <v>0</v>
      </c>
      <c r="K193" s="81" t="n">
        <v>0</v>
      </c>
      <c r="L193" s="59" t="n">
        <v>3.198</v>
      </c>
      <c r="M193" s="60" t="n">
        <v>193</v>
      </c>
      <c r="N193" s="61" t="n">
        <v>5</v>
      </c>
    </row>
    <row r="194" s="68" customFormat="true" ht="12.75" hidden="false" customHeight="false" outlineLevel="0" collapsed="false">
      <c r="A194" s="48" t="n">
        <v>189</v>
      </c>
      <c r="B194" s="84" t="s">
        <v>738</v>
      </c>
      <c r="C194" s="85" t="n">
        <v>654427</v>
      </c>
      <c r="D194" s="137" t="s">
        <v>231</v>
      </c>
      <c r="E194" s="138" t="s">
        <v>18</v>
      </c>
      <c r="F194" s="53" t="n">
        <v>2.98</v>
      </c>
      <c r="G194" s="72" t="n">
        <v>0</v>
      </c>
      <c r="H194" s="71" t="n">
        <v>0</v>
      </c>
      <c r="I194" s="80" t="n">
        <v>0</v>
      </c>
      <c r="J194" s="76" t="n">
        <v>0</v>
      </c>
      <c r="K194" s="81" t="n">
        <v>0</v>
      </c>
      <c r="L194" s="59" t="n">
        <v>2.98</v>
      </c>
      <c r="M194" s="60" t="n">
        <v>194</v>
      </c>
      <c r="N194" s="61" t="n">
        <v>5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</row>
    <row r="195" s="68" customFormat="true" ht="12.75" hidden="false" customHeight="false" outlineLevel="0" collapsed="false">
      <c r="A195" s="48" t="n">
        <v>190</v>
      </c>
      <c r="B195" s="84" t="s">
        <v>739</v>
      </c>
      <c r="C195" s="85" t="n">
        <v>647741</v>
      </c>
      <c r="D195" s="137" t="s">
        <v>356</v>
      </c>
      <c r="E195" s="138" t="s">
        <v>18</v>
      </c>
      <c r="F195" s="53" t="n">
        <v>1.358</v>
      </c>
      <c r="G195" s="54" t="n">
        <v>1.465</v>
      </c>
      <c r="H195" s="55" t="n">
        <v>1.498</v>
      </c>
      <c r="I195" s="80" t="n">
        <v>0</v>
      </c>
      <c r="J195" s="76" t="n">
        <v>0</v>
      </c>
      <c r="K195" s="81" t="n">
        <v>0</v>
      </c>
      <c r="L195" s="59" t="n">
        <v>2.963</v>
      </c>
      <c r="M195" s="60" t="n">
        <v>195</v>
      </c>
      <c r="N195" s="61" t="n">
        <v>5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</row>
    <row r="196" customFormat="false" ht="12.75" hidden="false" customHeight="false" outlineLevel="0" collapsed="false">
      <c r="A196" s="48" t="n">
        <v>191</v>
      </c>
      <c r="B196" s="49" t="s">
        <v>740</v>
      </c>
      <c r="C196" s="50" t="n">
        <v>649775</v>
      </c>
      <c r="D196" s="51" t="s">
        <v>22</v>
      </c>
      <c r="E196" s="113" t="s">
        <v>18</v>
      </c>
      <c r="F196" s="66" t="n">
        <v>0</v>
      </c>
      <c r="G196" s="54" t="n">
        <v>1.464</v>
      </c>
      <c r="H196" s="55" t="n">
        <v>1.494</v>
      </c>
      <c r="I196" s="80" t="n">
        <v>0</v>
      </c>
      <c r="J196" s="76" t="n">
        <v>0</v>
      </c>
      <c r="K196" s="81" t="n">
        <v>0</v>
      </c>
      <c r="L196" s="59" t="n">
        <v>2.958</v>
      </c>
      <c r="M196" s="60" t="n">
        <v>196</v>
      </c>
      <c r="N196" s="61" t="n">
        <v>5</v>
      </c>
    </row>
    <row r="197" customFormat="false" ht="12.75" hidden="false" customHeight="false" outlineLevel="0" collapsed="false">
      <c r="A197" s="48" t="n">
        <v>192</v>
      </c>
      <c r="B197" s="49" t="s">
        <v>741</v>
      </c>
      <c r="C197" s="50" t="n">
        <v>641195</v>
      </c>
      <c r="D197" s="51" t="s">
        <v>694</v>
      </c>
      <c r="E197" s="113" t="s">
        <v>18</v>
      </c>
      <c r="F197" s="66" t="n">
        <v>0</v>
      </c>
      <c r="G197" s="54" t="n">
        <v>1.47</v>
      </c>
      <c r="H197" s="55" t="n">
        <v>1.484</v>
      </c>
      <c r="I197" s="80" t="n">
        <v>0</v>
      </c>
      <c r="J197" s="76" t="n">
        <v>0</v>
      </c>
      <c r="K197" s="81" t="n">
        <v>0</v>
      </c>
      <c r="L197" s="59" t="n">
        <v>2.954</v>
      </c>
      <c r="M197" s="60" t="n">
        <v>198</v>
      </c>
      <c r="N197" s="61" t="n">
        <v>6</v>
      </c>
    </row>
    <row r="198" customFormat="false" ht="12.75" hidden="false" customHeight="false" outlineLevel="0" collapsed="false">
      <c r="A198" s="48" t="n">
        <v>193</v>
      </c>
      <c r="B198" s="49" t="s">
        <v>742</v>
      </c>
      <c r="C198" s="50" t="n">
        <v>648418</v>
      </c>
      <c r="D198" s="51" t="s">
        <v>47</v>
      </c>
      <c r="E198" s="135" t="s">
        <v>18</v>
      </c>
      <c r="F198" s="66" t="n">
        <v>0</v>
      </c>
      <c r="G198" s="72" t="n">
        <v>0</v>
      </c>
      <c r="H198" s="55" t="n">
        <v>2.946</v>
      </c>
      <c r="I198" s="80" t="n">
        <v>0</v>
      </c>
      <c r="J198" s="76" t="n">
        <v>0</v>
      </c>
      <c r="K198" s="81" t="n">
        <v>0</v>
      </c>
      <c r="L198" s="59" t="n">
        <v>2.946</v>
      </c>
      <c r="M198" s="60" t="n">
        <v>199</v>
      </c>
      <c r="N198" s="61" t="n">
        <v>6</v>
      </c>
    </row>
    <row r="199" customFormat="false" ht="12.75" hidden="false" customHeight="false" outlineLevel="0" collapsed="false">
      <c r="A199" s="48" t="n">
        <v>194</v>
      </c>
      <c r="B199" s="49" t="s">
        <v>743</v>
      </c>
      <c r="C199" s="50" t="n">
        <v>649779</v>
      </c>
      <c r="D199" s="51" t="s">
        <v>22</v>
      </c>
      <c r="E199" s="135" t="s">
        <v>18</v>
      </c>
      <c r="F199" s="66" t="n">
        <v>0</v>
      </c>
      <c r="G199" s="72" t="n">
        <v>0</v>
      </c>
      <c r="H199" s="55" t="n">
        <v>2.942</v>
      </c>
      <c r="I199" s="80" t="n">
        <v>0</v>
      </c>
      <c r="J199" s="76" t="n">
        <v>0</v>
      </c>
      <c r="K199" s="81" t="n">
        <v>0</v>
      </c>
      <c r="L199" s="59" t="n">
        <v>2.942</v>
      </c>
      <c r="M199" s="60" t="n">
        <v>200</v>
      </c>
      <c r="N199" s="61" t="n">
        <v>6</v>
      </c>
    </row>
    <row r="200" customFormat="false" ht="12.75" hidden="false" customHeight="false" outlineLevel="0" collapsed="false">
      <c r="A200" s="48" t="n">
        <v>195</v>
      </c>
      <c r="B200" s="49" t="s">
        <v>68</v>
      </c>
      <c r="C200" s="50" t="n">
        <v>645661</v>
      </c>
      <c r="D200" s="51" t="s">
        <v>26</v>
      </c>
      <c r="E200" s="113" t="s">
        <v>18</v>
      </c>
      <c r="F200" s="66" t="n">
        <v>0</v>
      </c>
      <c r="G200" s="54" t="n">
        <v>2.925</v>
      </c>
      <c r="H200" s="71" t="n">
        <v>0</v>
      </c>
      <c r="I200" s="80" t="n">
        <v>0</v>
      </c>
      <c r="J200" s="76" t="n">
        <v>0</v>
      </c>
      <c r="K200" s="81" t="n">
        <v>0</v>
      </c>
      <c r="L200" s="59" t="n">
        <v>2.925</v>
      </c>
      <c r="M200" s="60" t="n">
        <v>201</v>
      </c>
      <c r="N200" s="61" t="n">
        <v>6</v>
      </c>
    </row>
    <row r="201" customFormat="false" ht="12.75" hidden="false" customHeight="false" outlineLevel="0" collapsed="false">
      <c r="A201" s="48" t="n">
        <v>196</v>
      </c>
      <c r="B201" s="84" t="s">
        <v>744</v>
      </c>
      <c r="C201" s="85" t="n">
        <v>653583</v>
      </c>
      <c r="D201" s="137" t="s">
        <v>745</v>
      </c>
      <c r="E201" s="138" t="s">
        <v>18</v>
      </c>
      <c r="F201" s="53" t="n">
        <v>1.772</v>
      </c>
      <c r="G201" s="72" t="n">
        <v>0</v>
      </c>
      <c r="H201" s="55" t="n">
        <v>1.107</v>
      </c>
      <c r="I201" s="80" t="n">
        <v>0</v>
      </c>
      <c r="J201" s="76" t="n">
        <v>0</v>
      </c>
      <c r="K201" s="81" t="n">
        <v>0</v>
      </c>
      <c r="L201" s="59" t="n">
        <v>2.879</v>
      </c>
      <c r="M201" s="60" t="n">
        <v>203</v>
      </c>
      <c r="N201" s="61" t="n">
        <v>7</v>
      </c>
    </row>
    <row r="202" customFormat="false" ht="12.75" hidden="false" customHeight="false" outlineLevel="0" collapsed="false">
      <c r="A202" s="48" t="n">
        <v>197</v>
      </c>
      <c r="B202" s="110" t="s">
        <v>746</v>
      </c>
      <c r="C202" s="111" t="n">
        <v>648560</v>
      </c>
      <c r="D202" s="116" t="s">
        <v>207</v>
      </c>
      <c r="E202" s="113" t="s">
        <v>18</v>
      </c>
      <c r="F202" s="53" t="n">
        <v>1.293</v>
      </c>
      <c r="G202" s="54" t="n">
        <v>1.475</v>
      </c>
      <c r="H202" s="55" t="n">
        <v>1.033</v>
      </c>
      <c r="I202" s="80" t="n">
        <v>0</v>
      </c>
      <c r="J202" s="76" t="n">
        <v>0</v>
      </c>
      <c r="K202" s="81" t="n">
        <v>0</v>
      </c>
      <c r="L202" s="59" t="n">
        <v>2.768</v>
      </c>
      <c r="M202" s="60" t="n">
        <v>207</v>
      </c>
      <c r="N202" s="61" t="n">
        <v>10</v>
      </c>
    </row>
    <row r="203" customFormat="false" ht="12.75" hidden="false" customHeight="false" outlineLevel="0" collapsed="false">
      <c r="A203" s="48" t="n">
        <v>198</v>
      </c>
      <c r="B203" s="49" t="s">
        <v>747</v>
      </c>
      <c r="C203" s="50" t="n">
        <v>649040</v>
      </c>
      <c r="D203" s="51" t="s">
        <v>302</v>
      </c>
      <c r="E203" s="135" t="s">
        <v>18</v>
      </c>
      <c r="F203" s="66" t="n">
        <v>0</v>
      </c>
      <c r="G203" s="72" t="n">
        <v>0</v>
      </c>
      <c r="H203" s="55" t="n">
        <v>2.502</v>
      </c>
      <c r="I203" s="74" t="n">
        <v>0</v>
      </c>
      <c r="J203" s="76" t="n">
        <v>0</v>
      </c>
      <c r="K203" s="81" t="n">
        <v>0</v>
      </c>
      <c r="L203" s="59" t="n">
        <v>2.502</v>
      </c>
      <c r="M203" s="60" t="n">
        <v>208</v>
      </c>
      <c r="N203" s="61" t="n">
        <v>10</v>
      </c>
    </row>
    <row r="204" customFormat="false" ht="12.75" hidden="false" customHeight="false" outlineLevel="0" collapsed="false">
      <c r="A204" s="48" t="n">
        <v>199</v>
      </c>
      <c r="B204" s="49" t="s">
        <v>178</v>
      </c>
      <c r="C204" s="50" t="n">
        <v>645961</v>
      </c>
      <c r="D204" s="51" t="s">
        <v>63</v>
      </c>
      <c r="E204" s="135" t="s">
        <v>18</v>
      </c>
      <c r="F204" s="66" t="n">
        <v>0</v>
      </c>
      <c r="G204" s="72" t="n">
        <v>0</v>
      </c>
      <c r="H204" s="55" t="n">
        <v>2.501</v>
      </c>
      <c r="I204" s="74" t="n">
        <v>0</v>
      </c>
      <c r="J204" s="76" t="n">
        <v>0</v>
      </c>
      <c r="K204" s="81" t="n">
        <v>0</v>
      </c>
      <c r="L204" s="59" t="n">
        <v>2.501</v>
      </c>
      <c r="M204" s="60" t="n">
        <v>209</v>
      </c>
      <c r="N204" s="61" t="n">
        <v>10</v>
      </c>
    </row>
    <row r="205" customFormat="false" ht="12.75" hidden="false" customHeight="false" outlineLevel="0" collapsed="false">
      <c r="A205" s="48" t="n">
        <v>200</v>
      </c>
      <c r="B205" s="49" t="s">
        <v>748</v>
      </c>
      <c r="C205" s="50" t="n">
        <v>658435</v>
      </c>
      <c r="D205" s="51" t="s">
        <v>63</v>
      </c>
      <c r="E205" s="135" t="s">
        <v>18</v>
      </c>
      <c r="F205" s="66" t="n">
        <v>0</v>
      </c>
      <c r="G205" s="72" t="n">
        <v>0</v>
      </c>
      <c r="H205" s="55" t="n">
        <v>2.5</v>
      </c>
      <c r="I205" s="74" t="n">
        <v>0</v>
      </c>
      <c r="J205" s="76" t="n">
        <v>0</v>
      </c>
      <c r="K205" s="81" t="n">
        <v>0</v>
      </c>
      <c r="L205" s="59" t="n">
        <v>2.5</v>
      </c>
      <c r="M205" s="60" t="n">
        <v>210</v>
      </c>
      <c r="N205" s="61" t="n">
        <v>10</v>
      </c>
    </row>
    <row r="206" customFormat="false" ht="12.75" hidden="false" customHeight="false" outlineLevel="0" collapsed="false">
      <c r="A206" s="48" t="n">
        <v>201</v>
      </c>
      <c r="B206" s="49" t="s">
        <v>749</v>
      </c>
      <c r="C206" s="50" t="n">
        <v>641494</v>
      </c>
      <c r="D206" s="51" t="s">
        <v>83</v>
      </c>
      <c r="E206" s="113" t="s">
        <v>18</v>
      </c>
      <c r="F206" s="66" t="n">
        <v>0</v>
      </c>
      <c r="G206" s="54" t="n">
        <v>2.151</v>
      </c>
      <c r="H206" s="71" t="n">
        <v>0</v>
      </c>
      <c r="I206" s="80" t="n">
        <v>0</v>
      </c>
      <c r="J206" s="76" t="n">
        <v>0</v>
      </c>
      <c r="K206" s="81" t="n">
        <v>0</v>
      </c>
      <c r="L206" s="59" t="n">
        <v>2.151</v>
      </c>
      <c r="M206" s="60" t="n">
        <v>211</v>
      </c>
      <c r="N206" s="61" t="n">
        <v>10</v>
      </c>
    </row>
    <row r="207" customFormat="false" ht="12.75" hidden="false" customHeight="false" outlineLevel="0" collapsed="false">
      <c r="A207" s="48" t="n">
        <v>202</v>
      </c>
      <c r="B207" s="49" t="s">
        <v>750</v>
      </c>
      <c r="C207" s="50" t="n">
        <v>658575</v>
      </c>
      <c r="D207" s="51" t="s">
        <v>751</v>
      </c>
      <c r="E207" s="135" t="s">
        <v>18</v>
      </c>
      <c r="F207" s="66" t="n">
        <v>0</v>
      </c>
      <c r="G207" s="72" t="n">
        <v>0</v>
      </c>
      <c r="H207" s="55" t="n">
        <v>2.117</v>
      </c>
      <c r="I207" s="74" t="n">
        <v>0</v>
      </c>
      <c r="J207" s="76" t="n">
        <v>0</v>
      </c>
      <c r="K207" s="81" t="n">
        <v>0</v>
      </c>
      <c r="L207" s="59" t="n">
        <v>2.117</v>
      </c>
      <c r="M207" s="60" t="n">
        <v>212</v>
      </c>
      <c r="N207" s="61" t="n">
        <v>10</v>
      </c>
    </row>
    <row r="208" customFormat="false" ht="12.75" hidden="false" customHeight="false" outlineLevel="0" collapsed="false">
      <c r="A208" s="48" t="n">
        <v>203</v>
      </c>
      <c r="B208" s="110" t="s">
        <v>752</v>
      </c>
      <c r="C208" s="111" t="n">
        <v>643042</v>
      </c>
      <c r="D208" s="116" t="s">
        <v>522</v>
      </c>
      <c r="E208" s="113" t="s">
        <v>18</v>
      </c>
      <c r="F208" s="134" t="n">
        <v>0</v>
      </c>
      <c r="G208" s="72" t="n">
        <v>0</v>
      </c>
      <c r="H208" s="55" t="n">
        <v>2.105</v>
      </c>
      <c r="I208" s="80" t="n">
        <v>0</v>
      </c>
      <c r="J208" s="76" t="n">
        <v>0</v>
      </c>
      <c r="K208" s="81" t="n">
        <v>0</v>
      </c>
      <c r="L208" s="59" t="n">
        <v>2.105</v>
      </c>
      <c r="M208" s="60" t="n">
        <v>152</v>
      </c>
      <c r="N208" s="61" t="n">
        <v>-51</v>
      </c>
    </row>
    <row r="209" customFormat="false" ht="12.75" hidden="false" customHeight="false" outlineLevel="0" collapsed="false">
      <c r="A209" s="48" t="n">
        <v>204</v>
      </c>
      <c r="B209" s="49" t="s">
        <v>753</v>
      </c>
      <c r="C209" s="50" t="n">
        <v>656978</v>
      </c>
      <c r="D209" s="51" t="s">
        <v>754</v>
      </c>
      <c r="E209" s="135" t="s">
        <v>18</v>
      </c>
      <c r="F209" s="66" t="n">
        <v>0</v>
      </c>
      <c r="G209" s="72" t="n">
        <v>0</v>
      </c>
      <c r="H209" s="55" t="n">
        <v>2.103</v>
      </c>
      <c r="I209" s="80" t="n">
        <v>0</v>
      </c>
      <c r="J209" s="76" t="n">
        <v>0</v>
      </c>
      <c r="K209" s="81" t="n">
        <v>0</v>
      </c>
      <c r="L209" s="59" t="n">
        <v>2.103</v>
      </c>
      <c r="M209" s="60" t="n">
        <v>213</v>
      </c>
      <c r="N209" s="61" t="n">
        <v>9</v>
      </c>
    </row>
    <row r="210" customFormat="false" ht="12.75" hidden="false" customHeight="false" outlineLevel="0" collapsed="false">
      <c r="A210" s="48" t="n">
        <v>205</v>
      </c>
      <c r="B210" s="49" t="s">
        <v>755</v>
      </c>
      <c r="C210" s="50" t="n">
        <v>657331</v>
      </c>
      <c r="D210" s="51" t="s">
        <v>754</v>
      </c>
      <c r="E210" s="135" t="s">
        <v>18</v>
      </c>
      <c r="F210" s="66" t="n">
        <v>0</v>
      </c>
      <c r="G210" s="72" t="n">
        <v>0</v>
      </c>
      <c r="H210" s="55" t="n">
        <v>2.093</v>
      </c>
      <c r="I210" s="74" t="n">
        <v>0</v>
      </c>
      <c r="J210" s="76" t="n">
        <v>0</v>
      </c>
      <c r="K210" s="81" t="n">
        <v>0</v>
      </c>
      <c r="L210" s="59" t="n">
        <v>2.093</v>
      </c>
      <c r="M210" s="60" t="n">
        <v>214</v>
      </c>
      <c r="N210" s="61" t="n">
        <v>9</v>
      </c>
    </row>
    <row r="211" customFormat="false" ht="12.75" hidden="false" customHeight="false" outlineLevel="0" collapsed="false">
      <c r="A211" s="48" t="n">
        <v>206</v>
      </c>
      <c r="B211" s="49" t="s">
        <v>756</v>
      </c>
      <c r="C211" s="50" t="n">
        <v>659795</v>
      </c>
      <c r="D211" s="51" t="s">
        <v>745</v>
      </c>
      <c r="E211" s="135" t="s">
        <v>18</v>
      </c>
      <c r="F211" s="66" t="n">
        <v>0</v>
      </c>
      <c r="G211" s="72" t="n">
        <v>0</v>
      </c>
      <c r="H211" s="55" t="n">
        <v>2.092</v>
      </c>
      <c r="I211" s="80" t="n">
        <v>0</v>
      </c>
      <c r="J211" s="76" t="n">
        <v>0</v>
      </c>
      <c r="K211" s="81" t="n">
        <v>0</v>
      </c>
      <c r="L211" s="59" t="n">
        <v>2.092</v>
      </c>
      <c r="M211" s="60" t="n">
        <v>215</v>
      </c>
      <c r="N211" s="61" t="n">
        <v>9</v>
      </c>
    </row>
    <row r="212" customFormat="false" ht="12.75" hidden="false" customHeight="false" outlineLevel="0" collapsed="false">
      <c r="A212" s="48" t="n">
        <v>207</v>
      </c>
      <c r="B212" s="49" t="s">
        <v>757</v>
      </c>
      <c r="C212" s="50" t="n">
        <v>657944</v>
      </c>
      <c r="D212" s="51" t="s">
        <v>758</v>
      </c>
      <c r="E212" s="135" t="s">
        <v>18</v>
      </c>
      <c r="F212" s="66" t="n">
        <v>0</v>
      </c>
      <c r="G212" s="72" t="n">
        <v>0</v>
      </c>
      <c r="H212" s="55" t="n">
        <v>1.902</v>
      </c>
      <c r="I212" s="80" t="n">
        <v>0</v>
      </c>
      <c r="J212" s="76" t="n">
        <v>0</v>
      </c>
      <c r="K212" s="81" t="n">
        <v>0</v>
      </c>
      <c r="L212" s="59" t="n">
        <v>1.902</v>
      </c>
      <c r="M212" s="60" t="n">
        <v>216</v>
      </c>
      <c r="N212" s="61" t="n">
        <v>9</v>
      </c>
    </row>
    <row r="213" s="68" customFormat="true" ht="12.75" hidden="false" customHeight="false" outlineLevel="0" collapsed="false">
      <c r="A213" s="48" t="n">
        <v>208</v>
      </c>
      <c r="B213" s="84" t="s">
        <v>759</v>
      </c>
      <c r="C213" s="85" t="n">
        <v>654641</v>
      </c>
      <c r="D213" s="137" t="s">
        <v>617</v>
      </c>
      <c r="E213" s="138" t="s">
        <v>18</v>
      </c>
      <c r="F213" s="53" t="n">
        <v>1.799</v>
      </c>
      <c r="G213" s="72" t="n">
        <v>0</v>
      </c>
      <c r="H213" s="71" t="n">
        <v>0</v>
      </c>
      <c r="I213" s="80" t="n">
        <v>0</v>
      </c>
      <c r="J213" s="76" t="n">
        <v>0</v>
      </c>
      <c r="K213" s="81" t="n">
        <v>0</v>
      </c>
      <c r="L213" s="59" t="n">
        <v>1.799</v>
      </c>
      <c r="M213" s="60" t="n">
        <v>217</v>
      </c>
      <c r="N213" s="61" t="n">
        <v>9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</row>
    <row r="214" customFormat="false" ht="12.75" hidden="false" customHeight="false" outlineLevel="0" collapsed="false">
      <c r="A214" s="48" t="n">
        <v>209</v>
      </c>
      <c r="B214" s="84" t="s">
        <v>760</v>
      </c>
      <c r="C214" s="85" t="n">
        <v>641507</v>
      </c>
      <c r="D214" s="137" t="s">
        <v>674</v>
      </c>
      <c r="E214" s="138" t="s">
        <v>18</v>
      </c>
      <c r="F214" s="53" t="n">
        <v>1.775</v>
      </c>
      <c r="G214" s="72" t="n">
        <v>0</v>
      </c>
      <c r="H214" s="71" t="n">
        <v>0</v>
      </c>
      <c r="I214" s="80" t="n">
        <v>0</v>
      </c>
      <c r="J214" s="76" t="n">
        <v>0</v>
      </c>
      <c r="K214" s="81" t="n">
        <v>0</v>
      </c>
      <c r="L214" s="59" t="n">
        <v>1.775</v>
      </c>
      <c r="M214" s="60" t="n">
        <v>218</v>
      </c>
      <c r="N214" s="61" t="n">
        <v>9</v>
      </c>
    </row>
    <row r="215" customFormat="false" ht="12.75" hidden="false" customHeight="false" outlineLevel="0" collapsed="false">
      <c r="A215" s="48" t="n">
        <v>210</v>
      </c>
      <c r="B215" s="49" t="s">
        <v>761</v>
      </c>
      <c r="C215" s="50" t="n">
        <v>659567</v>
      </c>
      <c r="D215" s="51" t="s">
        <v>762</v>
      </c>
      <c r="E215" s="135" t="s">
        <v>18</v>
      </c>
      <c r="F215" s="66" t="n">
        <v>0</v>
      </c>
      <c r="G215" s="72" t="n">
        <v>0</v>
      </c>
      <c r="H215" s="55" t="n">
        <v>1.737</v>
      </c>
      <c r="I215" s="74" t="n">
        <v>0</v>
      </c>
      <c r="J215" s="76" t="n">
        <v>0</v>
      </c>
      <c r="K215" s="81" t="n">
        <v>0</v>
      </c>
      <c r="L215" s="59" t="n">
        <v>1.737</v>
      </c>
      <c r="M215" s="60" t="n">
        <v>219</v>
      </c>
      <c r="N215" s="61" t="n">
        <v>9</v>
      </c>
    </row>
    <row r="216" customFormat="false" ht="12.75" hidden="false" customHeight="false" outlineLevel="0" collapsed="false">
      <c r="A216" s="48" t="n">
        <v>211</v>
      </c>
      <c r="B216" s="49" t="s">
        <v>763</v>
      </c>
      <c r="C216" s="50" t="n">
        <v>655617</v>
      </c>
      <c r="D216" s="51" t="s">
        <v>764</v>
      </c>
      <c r="E216" s="135" t="s">
        <v>18</v>
      </c>
      <c r="F216" s="66" t="n">
        <v>0</v>
      </c>
      <c r="G216" s="72" t="n">
        <v>0</v>
      </c>
      <c r="H216" s="55" t="n">
        <v>1.736</v>
      </c>
      <c r="I216" s="74" t="n">
        <v>0</v>
      </c>
      <c r="J216" s="76" t="n">
        <v>0</v>
      </c>
      <c r="K216" s="81" t="n">
        <v>0</v>
      </c>
      <c r="L216" s="59" t="n">
        <v>1.736</v>
      </c>
      <c r="M216" s="60" t="n">
        <v>220</v>
      </c>
      <c r="N216" s="61" t="n">
        <v>9</v>
      </c>
    </row>
    <row r="217" customFormat="false" ht="12.75" hidden="false" customHeight="false" outlineLevel="0" collapsed="false">
      <c r="A217" s="48" t="n">
        <v>212</v>
      </c>
      <c r="B217" s="49" t="s">
        <v>765</v>
      </c>
      <c r="C217" s="50" t="n">
        <v>660134</v>
      </c>
      <c r="D217" s="51" t="s">
        <v>256</v>
      </c>
      <c r="E217" s="135" t="s">
        <v>18</v>
      </c>
      <c r="F217" s="66" t="n">
        <v>0</v>
      </c>
      <c r="G217" s="72" t="n">
        <v>0</v>
      </c>
      <c r="H217" s="55" t="n">
        <v>1.735</v>
      </c>
      <c r="I217" s="74" t="n">
        <v>0</v>
      </c>
      <c r="J217" s="76" t="n">
        <v>0</v>
      </c>
      <c r="K217" s="81" t="n">
        <v>0</v>
      </c>
      <c r="L217" s="59" t="n">
        <v>1.735</v>
      </c>
      <c r="M217" s="60" t="n">
        <v>221</v>
      </c>
      <c r="N217" s="61" t="n">
        <v>9</v>
      </c>
    </row>
    <row r="218" customFormat="false" ht="12.75" hidden="false" customHeight="false" outlineLevel="0" collapsed="false">
      <c r="A218" s="48" t="n">
        <v>213</v>
      </c>
      <c r="B218" s="49" t="s">
        <v>766</v>
      </c>
      <c r="C218" s="50" t="n">
        <v>647243</v>
      </c>
      <c r="D218" s="51" t="s">
        <v>348</v>
      </c>
      <c r="E218" s="113" t="s">
        <v>18</v>
      </c>
      <c r="F218" s="66" t="n">
        <v>0</v>
      </c>
      <c r="G218" s="54" t="n">
        <v>1.689</v>
      </c>
      <c r="H218" s="71" t="n">
        <v>0</v>
      </c>
      <c r="I218" s="80" t="n">
        <v>0</v>
      </c>
      <c r="J218" s="76" t="n">
        <v>0</v>
      </c>
      <c r="K218" s="81" t="n">
        <v>0</v>
      </c>
      <c r="L218" s="59" t="n">
        <v>1.689</v>
      </c>
      <c r="M218" s="60" t="n">
        <v>222</v>
      </c>
      <c r="N218" s="61" t="n">
        <v>9</v>
      </c>
    </row>
    <row r="219" customFormat="false" ht="12.75" hidden="false" customHeight="false" outlineLevel="0" collapsed="false">
      <c r="A219" s="48" t="n">
        <v>214</v>
      </c>
      <c r="B219" s="49" t="s">
        <v>767</v>
      </c>
      <c r="C219" s="50" t="n">
        <v>655458</v>
      </c>
      <c r="D219" s="51" t="s">
        <v>526</v>
      </c>
      <c r="E219" s="135" t="s">
        <v>18</v>
      </c>
      <c r="F219" s="66" t="n">
        <v>0</v>
      </c>
      <c r="G219" s="72" t="n">
        <v>0</v>
      </c>
      <c r="H219" s="55" t="n">
        <v>1.645</v>
      </c>
      <c r="I219" s="80" t="n">
        <v>0</v>
      </c>
      <c r="J219" s="76" t="n">
        <v>0</v>
      </c>
      <c r="K219" s="81" t="n">
        <v>0</v>
      </c>
      <c r="L219" s="59" t="n">
        <v>1.645</v>
      </c>
      <c r="M219" s="60" t="n">
        <v>223</v>
      </c>
      <c r="N219" s="61" t="n">
        <v>9</v>
      </c>
    </row>
    <row r="220" customFormat="false" ht="12.75" hidden="false" customHeight="false" outlineLevel="0" collapsed="false">
      <c r="A220" s="48" t="n">
        <v>215</v>
      </c>
      <c r="B220" s="49" t="s">
        <v>768</v>
      </c>
      <c r="C220" s="50" t="n">
        <v>659538</v>
      </c>
      <c r="D220" s="51" t="s">
        <v>769</v>
      </c>
      <c r="E220" s="135" t="s">
        <v>18</v>
      </c>
      <c r="F220" s="66" t="n">
        <v>0</v>
      </c>
      <c r="G220" s="72" t="n">
        <v>0</v>
      </c>
      <c r="H220" s="55" t="n">
        <v>1.644</v>
      </c>
      <c r="I220" s="74" t="n">
        <v>0</v>
      </c>
      <c r="J220" s="76" t="n">
        <v>0</v>
      </c>
      <c r="K220" s="81" t="n">
        <v>0</v>
      </c>
      <c r="L220" s="59" t="n">
        <v>1.644</v>
      </c>
      <c r="M220" s="60" t="n">
        <v>224</v>
      </c>
      <c r="N220" s="61" t="n">
        <v>9</v>
      </c>
    </row>
    <row r="221" customFormat="false" ht="12.75" hidden="false" customHeight="false" outlineLevel="0" collapsed="false">
      <c r="A221" s="48" t="n">
        <v>216</v>
      </c>
      <c r="B221" s="49" t="s">
        <v>770</v>
      </c>
      <c r="C221" s="50" t="n">
        <v>657462</v>
      </c>
      <c r="D221" s="51" t="s">
        <v>771</v>
      </c>
      <c r="E221" s="135" t="s">
        <v>18</v>
      </c>
      <c r="F221" s="66" t="n">
        <v>0</v>
      </c>
      <c r="G221" s="72" t="n">
        <v>0</v>
      </c>
      <c r="H221" s="55" t="n">
        <v>1.643</v>
      </c>
      <c r="I221" s="80" t="n">
        <v>0</v>
      </c>
      <c r="J221" s="76" t="n">
        <v>0</v>
      </c>
      <c r="K221" s="81" t="n">
        <v>0</v>
      </c>
      <c r="L221" s="59" t="n">
        <v>1.643</v>
      </c>
      <c r="M221" s="60" t="n">
        <v>225</v>
      </c>
      <c r="N221" s="61" t="n">
        <v>9</v>
      </c>
    </row>
    <row r="222" customFormat="false" ht="12.75" hidden="false" customHeight="false" outlineLevel="0" collapsed="false">
      <c r="A222" s="48" t="n">
        <v>217</v>
      </c>
      <c r="B222" s="49" t="s">
        <v>772</v>
      </c>
      <c r="C222" s="50" t="n">
        <v>652782</v>
      </c>
      <c r="D222" s="51" t="s">
        <v>560</v>
      </c>
      <c r="E222" s="135" t="s">
        <v>18</v>
      </c>
      <c r="F222" s="66" t="n">
        <v>0</v>
      </c>
      <c r="G222" s="72" t="n">
        <v>0</v>
      </c>
      <c r="H222" s="55" t="n">
        <v>1.641</v>
      </c>
      <c r="I222" s="74" t="n">
        <v>0</v>
      </c>
      <c r="J222" s="76" t="n">
        <v>0</v>
      </c>
      <c r="K222" s="81" t="n">
        <v>0</v>
      </c>
      <c r="L222" s="59" t="n">
        <v>1.641</v>
      </c>
      <c r="M222" s="60" t="n">
        <v>226</v>
      </c>
      <c r="N222" s="61" t="n">
        <v>9</v>
      </c>
    </row>
    <row r="223" customFormat="false" ht="12.75" hidden="false" customHeight="false" outlineLevel="0" collapsed="false">
      <c r="A223" s="48" t="n">
        <v>218</v>
      </c>
      <c r="B223" s="49" t="s">
        <v>773</v>
      </c>
      <c r="C223" s="50" t="n">
        <v>660680</v>
      </c>
      <c r="D223" s="51" t="s">
        <v>34</v>
      </c>
      <c r="E223" s="135" t="s">
        <v>18</v>
      </c>
      <c r="F223" s="66" t="n">
        <v>0</v>
      </c>
      <c r="G223" s="72" t="n">
        <v>0</v>
      </c>
      <c r="H223" s="55" t="n">
        <v>1.568</v>
      </c>
      <c r="I223" s="74" t="n">
        <v>0</v>
      </c>
      <c r="J223" s="76" t="n">
        <v>0</v>
      </c>
      <c r="K223" s="81" t="n">
        <v>0</v>
      </c>
      <c r="L223" s="59" t="n">
        <v>1.568</v>
      </c>
      <c r="M223" s="60" t="n">
        <v>227</v>
      </c>
      <c r="N223" s="61" t="n">
        <v>9</v>
      </c>
    </row>
    <row r="224" customFormat="false" ht="12.75" hidden="false" customHeight="false" outlineLevel="0" collapsed="false">
      <c r="A224" s="48" t="n">
        <v>219</v>
      </c>
      <c r="B224" s="49" t="s">
        <v>774</v>
      </c>
      <c r="C224" s="50" t="n">
        <v>655040</v>
      </c>
      <c r="D224" s="51" t="s">
        <v>775</v>
      </c>
      <c r="E224" s="135" t="s">
        <v>18</v>
      </c>
      <c r="F224" s="66" t="n">
        <v>0</v>
      </c>
      <c r="G224" s="72" t="n">
        <v>0</v>
      </c>
      <c r="H224" s="55" t="n">
        <v>1.563</v>
      </c>
      <c r="I224" s="74" t="n">
        <v>0</v>
      </c>
      <c r="J224" s="76" t="n">
        <v>0</v>
      </c>
      <c r="K224" s="81" t="n">
        <v>0</v>
      </c>
      <c r="L224" s="59" t="n">
        <v>1.563</v>
      </c>
      <c r="M224" s="60" t="n">
        <v>228</v>
      </c>
      <c r="N224" s="61" t="n">
        <v>9</v>
      </c>
    </row>
    <row r="225" customFormat="false" ht="12.75" hidden="false" customHeight="false" outlineLevel="0" collapsed="false">
      <c r="A225" s="48" t="n">
        <v>220</v>
      </c>
      <c r="B225" s="49" t="s">
        <v>776</v>
      </c>
      <c r="C225" s="50" t="n">
        <v>648419</v>
      </c>
      <c r="D225" s="51" t="s">
        <v>47</v>
      </c>
      <c r="E225" s="135" t="s">
        <v>18</v>
      </c>
      <c r="F225" s="66" t="n">
        <v>0</v>
      </c>
      <c r="G225" s="72" t="n">
        <v>0</v>
      </c>
      <c r="H225" s="55" t="n">
        <v>1.496</v>
      </c>
      <c r="I225" s="74" t="n">
        <v>0</v>
      </c>
      <c r="J225" s="76" t="n">
        <v>0</v>
      </c>
      <c r="K225" s="81" t="n">
        <v>0</v>
      </c>
      <c r="L225" s="59" t="n">
        <v>1.496</v>
      </c>
      <c r="M225" s="60" t="n">
        <v>229</v>
      </c>
      <c r="N225" s="61" t="n">
        <v>9</v>
      </c>
    </row>
    <row r="226" customFormat="false" ht="12.75" hidden="false" customHeight="false" outlineLevel="0" collapsed="false">
      <c r="A226" s="48" t="n">
        <v>221</v>
      </c>
      <c r="B226" s="49" t="s">
        <v>777</v>
      </c>
      <c r="C226" s="50" t="n">
        <v>657836</v>
      </c>
      <c r="D226" s="51" t="s">
        <v>513</v>
      </c>
      <c r="E226" s="135" t="s">
        <v>18</v>
      </c>
      <c r="F226" s="66" t="n">
        <v>0</v>
      </c>
      <c r="G226" s="72" t="n">
        <v>0</v>
      </c>
      <c r="H226" s="55" t="n">
        <v>1.489</v>
      </c>
      <c r="I226" s="74" t="n">
        <v>0</v>
      </c>
      <c r="J226" s="76" t="n">
        <v>0</v>
      </c>
      <c r="K226" s="81" t="n">
        <v>0</v>
      </c>
      <c r="L226" s="59" t="n">
        <v>1.489</v>
      </c>
      <c r="M226" s="60" t="n">
        <v>230</v>
      </c>
      <c r="N226" s="61" t="n">
        <v>9</v>
      </c>
    </row>
    <row r="227" customFormat="false" ht="12.75" hidden="false" customHeight="false" outlineLevel="0" collapsed="false">
      <c r="A227" s="48" t="n">
        <v>222</v>
      </c>
      <c r="B227" s="118" t="s">
        <v>778</v>
      </c>
      <c r="C227" s="111" t="n">
        <v>646305</v>
      </c>
      <c r="D227" s="116" t="s">
        <v>779</v>
      </c>
      <c r="E227" s="113" t="s">
        <v>18</v>
      </c>
      <c r="F227" s="53" t="n">
        <v>1.484</v>
      </c>
      <c r="G227" s="72" t="n">
        <v>0</v>
      </c>
      <c r="H227" s="71" t="n">
        <v>0</v>
      </c>
      <c r="I227" s="80" t="n">
        <v>0</v>
      </c>
      <c r="J227" s="76" t="n">
        <v>0</v>
      </c>
      <c r="K227" s="81" t="n">
        <v>0</v>
      </c>
      <c r="L227" s="59" t="n">
        <v>1.484</v>
      </c>
      <c r="M227" s="60" t="n">
        <v>231</v>
      </c>
      <c r="N227" s="61" t="n">
        <v>9</v>
      </c>
    </row>
    <row r="228" customFormat="false" ht="12.75" hidden="false" customHeight="false" outlineLevel="0" collapsed="false">
      <c r="A228" s="48" t="n">
        <v>223</v>
      </c>
      <c r="B228" s="122" t="s">
        <v>780</v>
      </c>
      <c r="C228" s="120" t="n">
        <v>642675</v>
      </c>
      <c r="D228" s="124" t="s">
        <v>385</v>
      </c>
      <c r="E228" s="136" t="s">
        <v>18</v>
      </c>
      <c r="F228" s="53" t="n">
        <v>1.479</v>
      </c>
      <c r="G228" s="72" t="n">
        <v>0</v>
      </c>
      <c r="H228" s="71" t="n">
        <v>0</v>
      </c>
      <c r="I228" s="80" t="n">
        <v>0</v>
      </c>
      <c r="J228" s="76" t="n">
        <v>0</v>
      </c>
      <c r="K228" s="81" t="n">
        <v>0</v>
      </c>
      <c r="L228" s="59" t="n">
        <v>1.479</v>
      </c>
      <c r="M228" s="60" t="n">
        <v>232</v>
      </c>
      <c r="N228" s="61" t="n">
        <v>9</v>
      </c>
    </row>
    <row r="229" customFormat="false" ht="12.75" hidden="false" customHeight="false" outlineLevel="0" collapsed="false">
      <c r="A229" s="48" t="n">
        <v>224</v>
      </c>
      <c r="B229" s="84" t="s">
        <v>781</v>
      </c>
      <c r="C229" s="85" t="n">
        <v>657734</v>
      </c>
      <c r="D229" s="137" t="s">
        <v>627</v>
      </c>
      <c r="E229" s="138" t="s">
        <v>18</v>
      </c>
      <c r="F229" s="53" t="n">
        <v>1.475</v>
      </c>
      <c r="G229" s="72" t="n">
        <v>0</v>
      </c>
      <c r="H229" s="71" t="n">
        <v>0</v>
      </c>
      <c r="I229" s="80" t="n">
        <v>0</v>
      </c>
      <c r="J229" s="76" t="n">
        <v>0</v>
      </c>
      <c r="K229" s="81" t="n">
        <v>0</v>
      </c>
      <c r="L229" s="59" t="n">
        <v>1.475</v>
      </c>
      <c r="M229" s="60" t="n">
        <v>233</v>
      </c>
      <c r="N229" s="61" t="n">
        <v>9</v>
      </c>
    </row>
    <row r="230" customFormat="false" ht="12.75" hidden="false" customHeight="false" outlineLevel="0" collapsed="false">
      <c r="A230" s="48" t="n">
        <v>225</v>
      </c>
      <c r="B230" s="49" t="s">
        <v>782</v>
      </c>
      <c r="C230" s="50" t="n">
        <v>656608</v>
      </c>
      <c r="D230" s="51" t="s">
        <v>611</v>
      </c>
      <c r="E230" s="113" t="s">
        <v>18</v>
      </c>
      <c r="F230" s="66" t="n">
        <v>0</v>
      </c>
      <c r="G230" s="54" t="n">
        <v>1.462</v>
      </c>
      <c r="H230" s="71" t="n">
        <v>0</v>
      </c>
      <c r="I230" s="80" t="n">
        <v>0</v>
      </c>
      <c r="J230" s="76" t="n">
        <v>0</v>
      </c>
      <c r="K230" s="81" t="n">
        <v>0</v>
      </c>
      <c r="L230" s="59" t="n">
        <v>1.462</v>
      </c>
      <c r="M230" s="60" t="n">
        <v>235</v>
      </c>
      <c r="N230" s="61" t="n">
        <v>10</v>
      </c>
    </row>
    <row r="231" customFormat="false" ht="12.75" hidden="false" customHeight="false" outlineLevel="0" collapsed="false">
      <c r="A231" s="48" t="n">
        <v>226</v>
      </c>
      <c r="B231" s="49" t="s">
        <v>783</v>
      </c>
      <c r="C231" s="50" t="n">
        <v>652706</v>
      </c>
      <c r="D231" s="51" t="s">
        <v>302</v>
      </c>
      <c r="E231" s="135" t="s">
        <v>18</v>
      </c>
      <c r="F231" s="66" t="n">
        <v>0</v>
      </c>
      <c r="G231" s="72" t="n">
        <v>0</v>
      </c>
      <c r="H231" s="55" t="n">
        <v>1.261</v>
      </c>
      <c r="I231" s="74" t="n">
        <v>0</v>
      </c>
      <c r="J231" s="76" t="n">
        <v>0</v>
      </c>
      <c r="K231" s="81" t="n">
        <v>0</v>
      </c>
      <c r="L231" s="59" t="n">
        <v>1.261</v>
      </c>
      <c r="M231" s="60" t="n">
        <v>236</v>
      </c>
      <c r="N231" s="61" t="n">
        <v>10</v>
      </c>
    </row>
    <row r="232" customFormat="false" ht="12.75" hidden="false" customHeight="false" outlineLevel="0" collapsed="false">
      <c r="A232" s="48" t="n">
        <v>227</v>
      </c>
      <c r="B232" s="119" t="s">
        <v>784</v>
      </c>
      <c r="C232" s="120" t="n">
        <v>645511</v>
      </c>
      <c r="D232" s="121" t="s">
        <v>264</v>
      </c>
      <c r="E232" s="136" t="s">
        <v>18</v>
      </c>
      <c r="F232" s="53" t="n">
        <v>1.203</v>
      </c>
      <c r="G232" s="72" t="n">
        <v>0</v>
      </c>
      <c r="H232" s="71" t="n">
        <v>0</v>
      </c>
      <c r="I232" s="80" t="n">
        <v>0</v>
      </c>
      <c r="J232" s="76" t="n">
        <v>0</v>
      </c>
      <c r="K232" s="81" t="n">
        <v>0</v>
      </c>
      <c r="L232" s="59" t="n">
        <v>1.203</v>
      </c>
      <c r="M232" s="60" t="n">
        <v>237</v>
      </c>
      <c r="N232" s="61" t="n">
        <v>10</v>
      </c>
    </row>
    <row r="233" customFormat="false" ht="13.5" hidden="false" customHeight="false" outlineLevel="0" collapsed="false">
      <c r="A233" s="88" t="n">
        <v>228</v>
      </c>
      <c r="B233" s="89" t="s">
        <v>785</v>
      </c>
      <c r="C233" s="90" t="n">
        <v>652170</v>
      </c>
      <c r="D233" s="91" t="s">
        <v>235</v>
      </c>
      <c r="E233" s="140" t="s">
        <v>18</v>
      </c>
      <c r="F233" s="93" t="n">
        <v>0</v>
      </c>
      <c r="G233" s="94" t="n">
        <v>0</v>
      </c>
      <c r="H233" s="95" t="n">
        <v>1.102</v>
      </c>
      <c r="I233" s="96" t="n">
        <v>0</v>
      </c>
      <c r="J233" s="97" t="n">
        <v>0</v>
      </c>
      <c r="K233" s="98" t="n">
        <v>0</v>
      </c>
      <c r="L233" s="99" t="n">
        <v>1.102</v>
      </c>
      <c r="M233" s="100" t="n">
        <v>238</v>
      </c>
      <c r="N233" s="101" t="n">
        <v>10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I74:K77 J9:J77 I6:K35 K11:K157 I212:K3635 I36:I233 J38:K233">
    <cfRule type="cellIs" priority="2" operator="greaterThan" aboveAverage="0" equalAverage="0" bottom="0" percent="0" rank="0" text="" dxfId="114">
      <formula>$K74</formula>
    </cfRule>
    <cfRule type="cellIs" priority="3" operator="greaterThan" aboveAverage="0" equalAverage="0" bottom="0" percent="0" rank="0" text="" dxfId="115">
      <formula>$J74</formula>
    </cfRule>
    <cfRule type="cellIs" priority="4" operator="greaterThan" aboveAverage="0" equalAverage="0" bottom="0" percent="0" rank="0" text="" dxfId="116">
      <formula>$I74</formula>
    </cfRule>
  </conditionalFormatting>
  <conditionalFormatting sqref="F6:H8 G9:H9 F74:H77 F234:H3635 G7:G233 F9:F233 H10:H233">
    <cfRule type="cellIs" priority="5" operator="greaterThan" aboveAverage="0" equalAverage="0" bottom="0" percent="0" rank="0" text="" dxfId="117">
      <formula>$H6</formula>
    </cfRule>
    <cfRule type="cellIs" priority="6" operator="greaterThan" aboveAverage="0" equalAverage="0" bottom="0" percent="0" rank="0" text="" dxfId="118">
      <formula>$G6</formula>
    </cfRule>
    <cfRule type="cellIs" priority="7" operator="greaterThan" aboveAverage="0" equalAverage="0" bottom="0" percent="0" rank="0" text="" dxfId="119">
      <formula>$F6</formula>
    </cfRule>
  </conditionalFormatting>
  <conditionalFormatting sqref="F6:K3635">
    <cfRule type="cellIs" priority="8" operator="equal" aboveAverage="0" equalAverage="0" bottom="0" percent="0" rank="0" text="" dxfId="120">
      <formula>0</formula>
    </cfRule>
  </conditionalFormatting>
  <conditionalFormatting sqref="C115">
    <cfRule type="expression" priority="9" aboveAverage="0" equalAverage="0" bottom="0" percent="0" rank="0" text="" dxfId="121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122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123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124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125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26">
      <formula>$K36</formula>
    </cfRule>
    <cfRule type="cellIs" priority="15" operator="greaterThan" aboveAverage="0" equalAverage="0" bottom="0" percent="0" rank="0" text="" dxfId="127">
      <formula>$J36</formula>
    </cfRule>
    <cfRule type="cellIs" priority="16" operator="greaterThan" aboveAverage="0" equalAverage="0" bottom="0" percent="0" rank="0" text="" dxfId="128">
      <formula>$I36</formula>
    </cfRule>
  </conditionalFormatting>
  <conditionalFormatting sqref="C36">
    <cfRule type="expression" priority="17" aboveAverage="0" equalAverage="0" bottom="0" percent="0" rank="0" text="" dxfId="129">
      <formula>AND(COUNTIF($C$36:$C$36,C36)&gt;1,NOT(ISBLANK(C36)))</formula>
    </cfRule>
    <cfRule type="expression" priority="18" aboveAverage="0" equalAverage="0" bottom="0" percent="0" rank="0" text="" dxfId="130">
      <formula>AND(COUNTIF($C$36:$C$36,C36)&gt;1,NOT(ISBLANK(C36)))</formula>
    </cfRule>
    <cfRule type="expression" priority="19" aboveAverage="0" equalAverage="0" bottom="0" percent="0" rank="0" text="" dxfId="131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32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33">
      <formula>$K37</formula>
    </cfRule>
    <cfRule type="cellIs" priority="22" operator="greaterThan" aboveAverage="0" equalAverage="0" bottom="0" percent="0" rank="0" text="" dxfId="134">
      <formula>$J37</formula>
    </cfRule>
    <cfRule type="cellIs" priority="23" operator="greaterThan" aboveAverage="0" equalAverage="0" bottom="0" percent="0" rank="0" text="" dxfId="135">
      <formula>$I37</formula>
    </cfRule>
  </conditionalFormatting>
  <conditionalFormatting sqref="C37">
    <cfRule type="expression" priority="24" aboveAverage="0" equalAverage="0" bottom="0" percent="0" rank="0" text="" dxfId="136">
      <formula>AND(COUNTIF($C$37:$C$37,C37)&gt;1,NOT(ISBLANK(C37)))</formula>
    </cfRule>
    <cfRule type="expression" priority="25" aboveAverage="0" equalAverage="0" bottom="0" percent="0" rank="0" text="" dxfId="137">
      <formula>AND(COUNTIF($C$37:$C$37,C37)&gt;1,NOT(ISBLANK(C37)))</formula>
    </cfRule>
    <cfRule type="expression" priority="26" aboveAverage="0" equalAverage="0" bottom="0" percent="0" rank="0" text="" dxfId="138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39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40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41">
      <formula>AND(COUNTIF($C$99:$C$99,C99)&gt;1,NOT(ISBLANK(C99)))</formula>
    </cfRule>
    <cfRule type="expression" priority="30" aboveAverage="0" equalAverage="0" bottom="0" percent="0" rank="0" text="" dxfId="142">
      <formula>AND(COUNTIF($C$99:$C$99,C99)&gt;1,NOT(ISBLANK(C99)))</formula>
    </cfRule>
    <cfRule type="expression" priority="31" aboveAverage="0" equalAverage="0" bottom="0" percent="0" rank="0" text="" dxfId="143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144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145">
      <formula>AND(COUNTIF($C$183:$C$211,C183)&gt;1,NOT(ISBLANK(C183)))</formula>
    </cfRule>
    <cfRule type="expression" priority="34" aboveAverage="0" equalAverage="0" bottom="0" percent="0" rank="0" text="" dxfId="146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147">
      <formula>AND(COUNTIF($C$183:$C$211,C183)&gt;1,NOT(ISBLANK(C183)))</formula>
    </cfRule>
    <cfRule type="expression" priority="36" aboveAverage="0" equalAverage="0" bottom="0" percent="0" rank="0" text="" dxfId="148">
      <formula>AND(COUNTIF($C$183:$C$211,C183)&gt;1,NOT(ISBLANK(C183)))</formula>
    </cfRule>
    <cfRule type="expression" priority="37" aboveAverage="0" equalAverage="0" bottom="0" percent="0" rank="0" text="" dxfId="149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150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151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152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53">
      <formula>AND(COUNTIF($C$3:$C$3,C3)&gt;1,NOT(ISBLANK(C3)))</formula>
    </cfRule>
    <cfRule type="expression" priority="42" aboveAverage="0" equalAverage="0" bottom="0" percent="0" rank="0" text="" dxfId="154">
      <formula>AND(COUNTIF($C$3:$C$3,C3)&gt;1,NOT(ISBLANK(C3)))</formula>
    </cfRule>
  </conditionalFormatting>
  <conditionalFormatting sqref="C1:C65536">
    <cfRule type="expression" priority="43" aboveAverage="0" equalAverage="0" bottom="0" percent="0" rank="0" text="" dxfId="155">
      <formula>AND(COUNTIF($C:$C,C1)&gt;1,NOT(ISBLANK(C1)))</formula>
    </cfRule>
    <cfRule type="expression" priority="44" aboveAverage="0" equalAverage="0" bottom="0" percent="0" rank="0" text="" dxfId="156">
      <formula>AND(COUNTIF($C:$C,C1)&gt;1,NOT(ISBLANK(C1)))</formula>
    </cfRule>
    <cfRule type="expression" priority="45" aboveAverage="0" equalAverage="0" bottom="0" percent="0" rank="0" text="" dxfId="157">
      <formula>AND(COUNTIF($C:$C,C1)&gt;1,NOT(ISBLANK(C1)))</formula>
    </cfRule>
  </conditionalFormatting>
  <conditionalFormatting sqref="C100:C65536 C1:C98">
    <cfRule type="expression" priority="46" aboveAverage="0" equalAverage="0" bottom="0" percent="0" rank="0" text="" dxfId="158">
      <formula>AND(COUNTIF($C$100:$C$65536,C100)+COUNTIF($C$1:$C$98,C100)&gt;1,NOT(ISBLANK(C100)))</formula>
    </cfRule>
  </conditionalFormatting>
  <conditionalFormatting sqref="C100:C65536 C1:C35 C38:C98">
    <cfRule type="expression" priority="47" aboveAverage="0" equalAverage="0" bottom="0" percent="0" rank="0" text="" dxfId="159">
      <formula>AND(COUNTIF($C$100:$C$65536,C100)+COUNTIF($C$1:$C$35,C100)+COUNTIF($C$38:$C$98,C100)&gt;1,NOT(ISBLANK(C100)))</formula>
    </cfRule>
    <cfRule type="expression" priority="48" aboveAverage="0" equalAverage="0" bottom="0" percent="0" rank="0" text="" dxfId="160">
      <formula>AND(COUNTIF($C$100:$C$65536,C100)+COUNTIF($C$1:$C$35,C100)+COUNTIF($C$38:$C$98,C100)&gt;1,NOT(ISBLANK(C100)))</formula>
    </cfRule>
    <cfRule type="expression" priority="49" aboveAverage="0" equalAverage="0" bottom="0" percent="0" rank="0" text="" dxfId="161">
      <formula>AND(COUNTIF($C$100:$C$65536,C100)+COUNTIF($C$1:$C$35,C100)+COUNTIF($C$38:$C$98,C100)&gt;1,NOT(ISBLANK(C100)))</formula>
    </cfRule>
  </conditionalFormatting>
  <conditionalFormatting sqref="C212:C65536 C176:C182 C2 C88:C98 C4:C35 C38:C59 C100:C110 C70:C85">
    <cfRule type="expression" priority="50" aboveAverage="0" equalAverage="0" bottom="0" percent="0" rank="0" text="" dxfId="162">
      <formula>AND(COUNTIF($C$212:$C$65536,C212)+COUNTIF($C$176:$C$182,C212)+COUNTIF($C$2:$C$2,C212)+COUNTIF($C$88:$C$98,C212)+COUNTIF($C$4:$C$35,C212)+COUNTIF($C$38:$C$59,C212)+COUNTIF($C$100:$C$110,C212)+COUNTIF($C$70:$C$85,C212)&gt;1,NOT(ISBLANK(C212)))</formula>
    </cfRule>
  </conditionalFormatting>
  <conditionalFormatting sqref="C212:C65536 C173:C182 C2 C152:C156 C88:C98 C4:C35 C38:C59 C100:C114 C116:C142 C70:C85">
    <cfRule type="expression" priority="51" aboveAverage="0" equalAverage="0" bottom="0" percent="0" rank="0" text="" dxfId="163">
      <formula>AND(COUNTIF($C$212:$C$65536,C212)+COUNTIF($C$173:$C$182,C212)+COUNTIF($C$2:$C$2,C212)+COUNTIF($C$152:$C$156,C212)+COUNTIF($C$88:$C$98,C212)+COUNTIF($C$4:$C$35,C212)+COUNTIF($C$38:$C$59,C212)+COUNTIF($C$100:$C$114,C212)+COUNTIF($C$116:$C$142,C212)+COUNTIF($C$70:$C$85,C212)&gt;1,NOT(ISBLANK(C212)))</formula>
    </cfRule>
  </conditionalFormatting>
  <conditionalFormatting sqref="C212:C65536 C173:C182 C2 C152:C156 C4:C35 C88:C98 C38:C59 C100:C142 C70:C85">
    <cfRule type="expression" priority="52" aboveAverage="0" equalAverage="0" bottom="0" percent="0" rank="0" text="" dxfId="164">
      <formula>AND(COUNTIF($C$212:$C$65536,C212)+COUNTIF($C$173:$C$182,C212)+COUNTIF($C$2:$C$2,C212)+COUNTIF($C$152:$C$156,C212)+COUNTIF($C$4:$C$35,C212)+COUNTIF($C$88:$C$98,C212)+COUNTIF($C$38:$C$59,C212)+COUNTIF($C$100:$C$142,C212)+COUNTIF($C$70:$C$85,C212)&gt;1,NOT(ISBLANK(C212)))</formula>
    </cfRule>
  </conditionalFormatting>
  <conditionalFormatting sqref="C212:C65536 C152:C182 C2 C4:C35 C88:C98 C38:C59 C100:C142 C70:C85">
    <cfRule type="expression" priority="53" aboveAverage="0" equalAverage="0" bottom="0" percent="0" rank="0" text="" dxfId="165">
      <formula>AND(COUNTIF($C$212:$C$65536,C212)+COUNTIF($C$152:$C$182,C212)+COUNTIF($C$2:$C$2,C212)+COUNTIF($C$4:$C$35,C212)+COUNTIF($C$88:$C$98,C212)+COUNTIF($C$38:$C$59,C212)+COUNTIF($C$100:$C$142,C212)+COUNTIF($C$70:$C$85,C212)&gt;1,NOT(ISBLANK(C212)))</formula>
    </cfRule>
  </conditionalFormatting>
  <conditionalFormatting sqref="C212:C65536 C152:C182 C2 C4:C35 C88:C98 C100:C142 C38:C85">
    <cfRule type="expression" priority="54" aboveAverage="0" equalAverage="0" bottom="0" percent="0" rank="0" text="" dxfId="166">
      <formula>AND(COUNTIF($C$212:$C$65536,C212)+COUNTIF($C$152:$C$182,C212)+COUNTIF($C$2:$C$2,C212)+COUNTIF($C$4:$C$35,C212)+COUNTIF($C$88:$C$98,C212)+COUNTIF($C$100:$C$142,C212)+COUNTIF($C$38:$C$85,C212)&gt;1,NOT(ISBLANK(C212)))</formula>
    </cfRule>
  </conditionalFormatting>
  <conditionalFormatting sqref="C212:C65536 C88:C98 C2 C4:C35 C100:C182 C38:C85">
    <cfRule type="expression" priority="55" aboveAverage="0" equalAverage="0" bottom="0" percent="0" rank="0" text="" dxfId="167">
      <formula>AND(COUNTIF($C$212:$C$65536,C212)+COUNTIF($C$88:$C$98,C212)+COUNTIF($C$2:$C$2,C212)+COUNTIF($C$4:$C$35,C212)+COUNTIF($C$100:$C$182,C212)+COUNTIF($C$38:$C$85,C212)&gt;1,NOT(ISBLANK(C212)))</formula>
    </cfRule>
  </conditionalFormatting>
  <conditionalFormatting sqref="C212:C65536 C2 C4:C35 C100:C182 C38:C98">
    <cfRule type="expression" priority="56" aboveAverage="0" equalAverage="0" bottom="0" percent="0" rank="0" text="" dxfId="168">
      <formula>AND(COUNTIF($C$212:$C$65536,C212)+COUNTIF($C$2:$C$2,C212)+COUNTIF($C$4:$C$35,C212)+COUNTIF($C$100:$C$182,C212)+COUNTIF($C$38:$C$98,C212)&gt;1,NOT(ISBLANK(C212)))</formula>
    </cfRule>
  </conditionalFormatting>
  <conditionalFormatting sqref="C157:C172">
    <cfRule type="expression" priority="57" aboveAverage="0" equalAverage="0" bottom="0" percent="0" rank="0" text="" dxfId="169">
      <formula>AND(COUNTIF($C$157:$C$172,C157)&gt;1,NOT(ISBLANK(C157)))</formula>
    </cfRule>
  </conditionalFormatting>
  <conditionalFormatting sqref="C212:C233">
    <cfRule type="expression" priority="58" aboveAverage="0" equalAverage="0" bottom="0" percent="0" rank="0" text="" dxfId="170">
      <formula>AND(COUNTIF($C$212:$C$233,C212)&gt;1,NOT(ISBLANK(C212)))</formula>
    </cfRule>
  </conditionalFormatting>
  <conditionalFormatting sqref="C212:C233">
    <cfRule type="expression" priority="59" aboveAverage="0" equalAverage="0" bottom="0" percent="0" rank="0" text="" dxfId="171">
      <formula>AND(COUNTIF($C$212:$C$233,C212)&gt;1,NOT(ISBLANK(C212)))</formula>
    </cfRule>
    <cfRule type="expression" priority="60" aboveAverage="0" equalAverage="0" bottom="0" percent="0" rank="0" text="" dxfId="172">
      <formula>AND(COUNTIF($C$212:$C$233,C212)&gt;1,NOT(ISBLANK(C212)))</formula>
    </cfRule>
    <cfRule type="expression" priority="61" aboveAverage="0" equalAverage="0" bottom="0" percent="0" rank="0" text="" dxfId="173">
      <formula>AND(COUNTIF($C$212:$C$233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78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102" t="s">
        <v>4</v>
      </c>
      <c r="D5" s="102" t="s">
        <v>5</v>
      </c>
      <c r="E5" s="21" t="s">
        <v>6</v>
      </c>
      <c r="F5" s="24" t="s">
        <v>7</v>
      </c>
      <c r="G5" s="25" t="s">
        <v>8</v>
      </c>
      <c r="H5" s="141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8" customFormat="true" ht="13.5" hidden="false" customHeight="false" outlineLevel="0" collapsed="false">
      <c r="A6" s="142" t="n">
        <v>1</v>
      </c>
      <c r="B6" s="143" t="s">
        <v>787</v>
      </c>
      <c r="C6" s="36" t="n">
        <v>636132</v>
      </c>
      <c r="D6" s="144" t="s">
        <v>788</v>
      </c>
      <c r="E6" s="38" t="s">
        <v>18</v>
      </c>
      <c r="F6" s="39" t="n">
        <v>2.852</v>
      </c>
      <c r="G6" s="40" t="n">
        <v>9.074</v>
      </c>
      <c r="H6" s="41" t="n">
        <v>2.416</v>
      </c>
      <c r="I6" s="42" t="n">
        <v>31.628</v>
      </c>
      <c r="J6" s="107" t="n">
        <v>156.75</v>
      </c>
      <c r="K6" s="44" t="n">
        <v>263.45</v>
      </c>
      <c r="L6" s="45" t="n">
        <v>432.126</v>
      </c>
      <c r="M6" s="109" t="n">
        <v>7</v>
      </c>
      <c r="N6" s="47" t="n">
        <v>6</v>
      </c>
      <c r="O6" s="4"/>
      <c r="P6" s="4"/>
      <c r="Q6" s="4"/>
      <c r="R6" s="4"/>
      <c r="S6" s="145"/>
      <c r="T6" s="145"/>
      <c r="U6" s="145"/>
      <c r="V6" s="145"/>
      <c r="W6" s="145"/>
      <c r="X6" s="145"/>
      <c r="Y6" s="145"/>
      <c r="Z6" s="145"/>
      <c r="AA6" s="145"/>
    </row>
    <row r="7" s="68" customFormat="true" ht="12.75" hidden="false" customHeight="false" outlineLevel="0" collapsed="false">
      <c r="A7" s="146" t="n">
        <v>2</v>
      </c>
      <c r="B7" s="73" t="s">
        <v>789</v>
      </c>
      <c r="C7" s="50" t="n">
        <v>632238</v>
      </c>
      <c r="D7" s="51" t="s">
        <v>591</v>
      </c>
      <c r="E7" s="52" t="s">
        <v>18</v>
      </c>
      <c r="F7" s="53" t="n">
        <v>10.711</v>
      </c>
      <c r="G7" s="54" t="n">
        <v>8.636</v>
      </c>
      <c r="H7" s="55" t="n">
        <v>3.188</v>
      </c>
      <c r="I7" s="56" t="n">
        <v>63.236</v>
      </c>
      <c r="J7" s="62" t="n">
        <v>195.938</v>
      </c>
      <c r="K7" s="58" t="n">
        <v>171.243</v>
      </c>
      <c r="L7" s="59" t="n">
        <v>386.528</v>
      </c>
      <c r="M7" s="115" t="n">
        <v>2</v>
      </c>
      <c r="N7" s="61" t="n">
        <v>0</v>
      </c>
      <c r="O7" s="70"/>
      <c r="P7" s="4"/>
      <c r="Q7" s="4"/>
      <c r="R7" s="4"/>
      <c r="S7" s="70"/>
      <c r="T7" s="70"/>
      <c r="U7" s="70"/>
      <c r="V7" s="70"/>
      <c r="W7" s="70"/>
      <c r="X7" s="70"/>
      <c r="Y7" s="70"/>
      <c r="Z7" s="70"/>
      <c r="AA7" s="70"/>
    </row>
    <row r="8" customFormat="false" ht="12.75" hidden="false" customHeight="false" outlineLevel="0" collapsed="false">
      <c r="A8" s="146" t="n">
        <v>3</v>
      </c>
      <c r="B8" s="49" t="s">
        <v>790</v>
      </c>
      <c r="C8" s="50" t="n">
        <v>634950</v>
      </c>
      <c r="D8" s="51" t="s">
        <v>639</v>
      </c>
      <c r="E8" s="52" t="s">
        <v>18</v>
      </c>
      <c r="F8" s="53" t="n">
        <v>5.395</v>
      </c>
      <c r="G8" s="54" t="n">
        <v>5.675</v>
      </c>
      <c r="H8" s="55" t="n">
        <v>3.483</v>
      </c>
      <c r="I8" s="56" t="n">
        <v>197.588</v>
      </c>
      <c r="J8" s="62" t="n">
        <v>97.971</v>
      </c>
      <c r="K8" s="58" t="n">
        <v>131.728</v>
      </c>
      <c r="L8" s="59" t="n">
        <v>340.386</v>
      </c>
      <c r="M8" s="115" t="n">
        <v>1</v>
      </c>
      <c r="N8" s="61" t="n">
        <v>-2</v>
      </c>
    </row>
    <row r="9" s="67" customFormat="true" ht="12.75" hidden="false" customHeight="false" outlineLevel="0" collapsed="false">
      <c r="A9" s="146" t="n">
        <v>4</v>
      </c>
      <c r="B9" s="73" t="s">
        <v>791</v>
      </c>
      <c r="C9" s="50" t="n">
        <v>636047</v>
      </c>
      <c r="D9" s="51" t="s">
        <v>661</v>
      </c>
      <c r="E9" s="52" t="s">
        <v>18</v>
      </c>
      <c r="F9" s="53" t="n">
        <v>4.463</v>
      </c>
      <c r="G9" s="54" t="n">
        <v>4.462</v>
      </c>
      <c r="H9" s="71" t="n">
        <v>0</v>
      </c>
      <c r="I9" s="56" t="n">
        <v>98.795</v>
      </c>
      <c r="J9" s="62" t="n">
        <v>97.97</v>
      </c>
      <c r="K9" s="58" t="n">
        <v>210.76</v>
      </c>
      <c r="L9" s="59" t="n">
        <v>318.48</v>
      </c>
      <c r="M9" s="115" t="n">
        <v>9</v>
      </c>
      <c r="N9" s="61" t="n">
        <v>5</v>
      </c>
      <c r="O9" s="4"/>
      <c r="P9" s="4"/>
      <c r="Q9" s="4"/>
      <c r="R9" s="4"/>
    </row>
    <row r="10" customFormat="false" ht="12.75" hidden="false" customHeight="false" outlineLevel="0" collapsed="false">
      <c r="A10" s="146" t="n">
        <v>5</v>
      </c>
      <c r="B10" s="73" t="s">
        <v>792</v>
      </c>
      <c r="C10" s="50" t="n">
        <v>646802</v>
      </c>
      <c r="D10" s="51" t="s">
        <v>793</v>
      </c>
      <c r="E10" s="52" t="s">
        <v>18</v>
      </c>
      <c r="F10" s="53" t="n">
        <v>7.097</v>
      </c>
      <c r="G10" s="54" t="n">
        <v>3.191</v>
      </c>
      <c r="H10" s="55" t="n">
        <v>13.246</v>
      </c>
      <c r="I10" s="56" t="n">
        <v>128.432</v>
      </c>
      <c r="J10" s="62" t="n">
        <v>127.359</v>
      </c>
      <c r="K10" s="58" t="n">
        <v>42.168</v>
      </c>
      <c r="L10" s="59" t="n">
        <v>276.134</v>
      </c>
      <c r="M10" s="115" t="n">
        <v>5</v>
      </c>
      <c r="N10" s="61" t="n">
        <v>0</v>
      </c>
    </row>
    <row r="11" s="145" customFormat="true" ht="12.75" hidden="false" customHeight="false" outlineLevel="0" collapsed="false">
      <c r="A11" s="146" t="n">
        <v>6</v>
      </c>
      <c r="B11" s="49" t="s">
        <v>298</v>
      </c>
      <c r="C11" s="50" t="n">
        <v>643459</v>
      </c>
      <c r="D11" s="51" t="s">
        <v>72</v>
      </c>
      <c r="E11" s="83" t="s">
        <v>18</v>
      </c>
      <c r="F11" s="147" t="n">
        <v>0</v>
      </c>
      <c r="G11" s="148" t="n">
        <v>0</v>
      </c>
      <c r="H11" s="55" t="n">
        <v>2.973</v>
      </c>
      <c r="I11" s="80" t="n">
        <v>0</v>
      </c>
      <c r="J11" s="62" t="n">
        <v>97.972</v>
      </c>
      <c r="K11" s="58" t="n">
        <v>171.243</v>
      </c>
      <c r="L11" s="59" t="n">
        <v>272.188</v>
      </c>
      <c r="M11" s="115" t="n">
        <v>26</v>
      </c>
      <c r="N11" s="61" t="n">
        <v>2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146" t="n">
        <v>7</v>
      </c>
      <c r="B12" s="73" t="s">
        <v>794</v>
      </c>
      <c r="C12" s="50" t="n">
        <v>628752</v>
      </c>
      <c r="D12" s="51" t="s">
        <v>295</v>
      </c>
      <c r="E12" s="52" t="s">
        <v>18</v>
      </c>
      <c r="F12" s="53" t="n">
        <v>5.403</v>
      </c>
      <c r="G12" s="54" t="n">
        <v>9.979</v>
      </c>
      <c r="H12" s="55" t="n">
        <v>3.494</v>
      </c>
      <c r="I12" s="56" t="n">
        <v>158.07</v>
      </c>
      <c r="J12" s="62" t="n">
        <v>97.973</v>
      </c>
      <c r="K12" s="58" t="n">
        <v>42.167</v>
      </c>
      <c r="L12" s="114" t="n">
        <v>271.425</v>
      </c>
      <c r="M12" s="115" t="n">
        <v>6</v>
      </c>
      <c r="N12" s="61" t="n">
        <v>-1</v>
      </c>
      <c r="R12" s="68"/>
    </row>
    <row r="13" customFormat="false" ht="12.75" hidden="false" customHeight="false" outlineLevel="0" collapsed="false">
      <c r="A13" s="146" t="n">
        <v>8</v>
      </c>
      <c r="B13" s="73" t="s">
        <v>795</v>
      </c>
      <c r="C13" s="50" t="n">
        <v>641072</v>
      </c>
      <c r="D13" s="51" t="s">
        <v>556</v>
      </c>
      <c r="E13" s="52" t="s">
        <v>18</v>
      </c>
      <c r="F13" s="53" t="n">
        <v>2.237</v>
      </c>
      <c r="G13" s="54" t="n">
        <v>4.459</v>
      </c>
      <c r="H13" s="55" t="n">
        <v>3.179</v>
      </c>
      <c r="I13" s="56" t="n">
        <v>31.622</v>
      </c>
      <c r="J13" s="62" t="n">
        <v>127.359</v>
      </c>
      <c r="K13" s="58" t="n">
        <v>84.308</v>
      </c>
      <c r="L13" s="114" t="n">
        <v>219.305</v>
      </c>
      <c r="M13" s="115" t="n">
        <v>3</v>
      </c>
      <c r="N13" s="61" t="n">
        <v>-5</v>
      </c>
    </row>
    <row r="14" customFormat="false" ht="12.75" hidden="false" customHeight="false" outlineLevel="0" collapsed="false">
      <c r="A14" s="146" t="n">
        <v>9</v>
      </c>
      <c r="B14" s="49" t="s">
        <v>796</v>
      </c>
      <c r="C14" s="50" t="n">
        <v>650111</v>
      </c>
      <c r="D14" s="72" t="s">
        <v>160</v>
      </c>
      <c r="E14" s="52" t="s">
        <v>18</v>
      </c>
      <c r="F14" s="53" t="n">
        <v>5.406</v>
      </c>
      <c r="G14" s="54" t="n">
        <v>7.68</v>
      </c>
      <c r="H14" s="55" t="n">
        <v>3.491</v>
      </c>
      <c r="I14" s="56" t="n">
        <v>63.231</v>
      </c>
      <c r="J14" s="62" t="n">
        <v>15.703</v>
      </c>
      <c r="K14" s="58" t="n">
        <v>131.727</v>
      </c>
      <c r="L14" s="59" t="n">
        <v>208.044</v>
      </c>
      <c r="M14" s="115" t="n">
        <v>29</v>
      </c>
      <c r="N14" s="61" t="n">
        <v>20</v>
      </c>
    </row>
    <row r="15" customFormat="false" ht="12.75" hidden="false" customHeight="false" outlineLevel="0" collapsed="false">
      <c r="A15" s="146" t="n">
        <v>10</v>
      </c>
      <c r="B15" s="73" t="s">
        <v>297</v>
      </c>
      <c r="C15" s="50" t="n">
        <v>643871</v>
      </c>
      <c r="D15" s="51" t="s">
        <v>32</v>
      </c>
      <c r="E15" s="52" t="s">
        <v>18</v>
      </c>
      <c r="F15" s="53" t="n">
        <v>5.275</v>
      </c>
      <c r="G15" s="54" t="n">
        <v>4.254</v>
      </c>
      <c r="H15" s="55" t="n">
        <v>4.608</v>
      </c>
      <c r="I15" s="56" t="n">
        <v>63.236</v>
      </c>
      <c r="J15" s="76" t="n">
        <v>0</v>
      </c>
      <c r="K15" s="58" t="n">
        <v>131.726</v>
      </c>
      <c r="L15" s="59" t="n">
        <v>204.845</v>
      </c>
      <c r="M15" s="115" t="n">
        <v>32</v>
      </c>
      <c r="N15" s="61" t="n">
        <v>22</v>
      </c>
    </row>
    <row r="16" s="70" customFormat="true" ht="12.75" hidden="false" customHeight="false" outlineLevel="0" collapsed="false">
      <c r="A16" s="146" t="n">
        <v>11</v>
      </c>
      <c r="B16" s="73" t="s">
        <v>797</v>
      </c>
      <c r="C16" s="50" t="n">
        <v>629539</v>
      </c>
      <c r="D16" s="51" t="s">
        <v>385</v>
      </c>
      <c r="E16" s="52" t="s">
        <v>18</v>
      </c>
      <c r="F16" s="53" t="n">
        <v>16.856</v>
      </c>
      <c r="G16" s="54" t="n">
        <v>15.352</v>
      </c>
      <c r="H16" s="55" t="n">
        <v>3.49</v>
      </c>
      <c r="I16" s="56" t="n">
        <v>128.432</v>
      </c>
      <c r="J16" s="62" t="n">
        <v>15.707</v>
      </c>
      <c r="K16" s="58" t="n">
        <v>42.166</v>
      </c>
      <c r="L16" s="59" t="n">
        <v>202.806</v>
      </c>
      <c r="M16" s="115" t="n">
        <v>10</v>
      </c>
      <c r="N16" s="61" t="n">
        <v>-1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146" t="n">
        <v>12</v>
      </c>
      <c r="B17" s="73" t="s">
        <v>798</v>
      </c>
      <c r="C17" s="50" t="n">
        <v>628061</v>
      </c>
      <c r="D17" s="51" t="s">
        <v>570</v>
      </c>
      <c r="E17" s="52" t="s">
        <v>18</v>
      </c>
      <c r="F17" s="53" t="n">
        <v>2.234</v>
      </c>
      <c r="G17" s="54" t="n">
        <v>2.236</v>
      </c>
      <c r="H17" s="55" t="n">
        <v>3.187</v>
      </c>
      <c r="I17" s="56" t="n">
        <v>63.234</v>
      </c>
      <c r="J17" s="62" t="n">
        <v>15.697</v>
      </c>
      <c r="K17" s="58" t="n">
        <v>131.729</v>
      </c>
      <c r="L17" s="59" t="n">
        <v>200.386</v>
      </c>
      <c r="M17" s="115" t="n">
        <v>11</v>
      </c>
      <c r="N17" s="61" t="n">
        <v>-1</v>
      </c>
    </row>
    <row r="18" customFormat="false" ht="12.75" hidden="false" customHeight="false" outlineLevel="0" collapsed="false">
      <c r="A18" s="146" t="n">
        <v>13</v>
      </c>
      <c r="B18" s="49" t="s">
        <v>799</v>
      </c>
      <c r="C18" s="50" t="n">
        <v>641979</v>
      </c>
      <c r="D18" s="51" t="s">
        <v>611</v>
      </c>
      <c r="E18" s="52" t="s">
        <v>18</v>
      </c>
      <c r="F18" s="53" t="n">
        <v>7.101</v>
      </c>
      <c r="G18" s="54" t="n">
        <v>3.186</v>
      </c>
      <c r="H18" s="55" t="n">
        <v>6.528</v>
      </c>
      <c r="I18" s="56" t="n">
        <v>98.797</v>
      </c>
      <c r="J18" s="62" t="n">
        <v>15.691</v>
      </c>
      <c r="K18" s="58" t="n">
        <v>84.312</v>
      </c>
      <c r="L18" s="114" t="n">
        <v>196.738</v>
      </c>
      <c r="M18" s="115" t="n">
        <v>18</v>
      </c>
      <c r="N18" s="61" t="n">
        <v>5</v>
      </c>
    </row>
    <row r="19" customFormat="false" ht="12.75" hidden="false" customHeight="false" outlineLevel="0" collapsed="false">
      <c r="A19" s="146" t="n">
        <v>14</v>
      </c>
      <c r="B19" s="73" t="s">
        <v>800</v>
      </c>
      <c r="C19" s="50" t="n">
        <v>624692</v>
      </c>
      <c r="D19" s="51" t="s">
        <v>526</v>
      </c>
      <c r="E19" s="52" t="s">
        <v>18</v>
      </c>
      <c r="F19" s="53" t="n">
        <v>2.235</v>
      </c>
      <c r="G19" s="72" t="n">
        <v>0</v>
      </c>
      <c r="H19" s="55" t="n">
        <v>6.35</v>
      </c>
      <c r="I19" s="56" t="n">
        <v>98.798</v>
      </c>
      <c r="J19" s="62" t="n">
        <v>62.703</v>
      </c>
      <c r="K19" s="58" t="n">
        <v>84.309</v>
      </c>
      <c r="L19" s="114" t="n">
        <v>191.692</v>
      </c>
      <c r="M19" s="115" t="n">
        <v>12</v>
      </c>
      <c r="N19" s="61" t="n">
        <v>-2</v>
      </c>
      <c r="Q19" s="70"/>
      <c r="R19" s="70"/>
    </row>
    <row r="20" customFormat="false" ht="12.75" hidden="false" customHeight="false" outlineLevel="0" collapsed="false">
      <c r="A20" s="146" t="n">
        <v>15</v>
      </c>
      <c r="B20" s="73" t="s">
        <v>801</v>
      </c>
      <c r="C20" s="50" t="n">
        <v>629995</v>
      </c>
      <c r="D20" s="51" t="s">
        <v>802</v>
      </c>
      <c r="E20" s="52" t="s">
        <v>18</v>
      </c>
      <c r="F20" s="53" t="n">
        <v>5.405</v>
      </c>
      <c r="G20" s="54" t="n">
        <v>12.282</v>
      </c>
      <c r="H20" s="55" t="n">
        <v>3.492</v>
      </c>
      <c r="I20" s="56" t="n">
        <v>15.839</v>
      </c>
      <c r="J20" s="62" t="n">
        <v>62.704</v>
      </c>
      <c r="K20" s="58" t="n">
        <v>84.31</v>
      </c>
      <c r="L20" s="59" t="n">
        <v>164.701</v>
      </c>
      <c r="M20" s="115" t="n">
        <v>19</v>
      </c>
      <c r="N20" s="61" t="n">
        <v>4</v>
      </c>
    </row>
    <row r="21" customFormat="false" ht="12.75" hidden="false" customHeight="false" outlineLevel="0" collapsed="false">
      <c r="A21" s="146" t="n">
        <v>16</v>
      </c>
      <c r="B21" s="73" t="s">
        <v>803</v>
      </c>
      <c r="C21" s="50" t="n">
        <v>644200</v>
      </c>
      <c r="D21" s="51" t="s">
        <v>710</v>
      </c>
      <c r="E21" s="52" t="s">
        <v>18</v>
      </c>
      <c r="F21" s="53" t="n">
        <v>2.721</v>
      </c>
      <c r="G21" s="54" t="n">
        <v>9.979</v>
      </c>
      <c r="H21" s="55" t="n">
        <v>1.771</v>
      </c>
      <c r="I21" s="56" t="n">
        <v>98.796</v>
      </c>
      <c r="J21" s="62" t="n">
        <v>31.366</v>
      </c>
      <c r="K21" s="58" t="n">
        <v>42.155</v>
      </c>
      <c r="L21" s="59" t="n">
        <v>153.651</v>
      </c>
      <c r="M21" s="115" t="n">
        <v>15</v>
      </c>
      <c r="N21" s="61" t="n">
        <v>-1</v>
      </c>
    </row>
    <row r="22" customFormat="false" ht="12.75" hidden="false" customHeight="false" outlineLevel="0" collapsed="false">
      <c r="A22" s="146" t="n">
        <v>17</v>
      </c>
      <c r="B22" s="73" t="s">
        <v>804</v>
      </c>
      <c r="C22" s="50" t="n">
        <v>620106</v>
      </c>
      <c r="D22" s="51" t="s">
        <v>578</v>
      </c>
      <c r="E22" s="52" t="s">
        <v>18</v>
      </c>
      <c r="F22" s="53" t="n">
        <v>1.888</v>
      </c>
      <c r="G22" s="54" t="n">
        <v>8.241</v>
      </c>
      <c r="H22" s="55" t="n">
        <v>9.01</v>
      </c>
      <c r="I22" s="56" t="n">
        <v>63.23</v>
      </c>
      <c r="J22" s="62" t="n">
        <v>62.705</v>
      </c>
      <c r="K22" s="58" t="n">
        <v>21.106</v>
      </c>
      <c r="L22" s="59" t="n">
        <v>143.186</v>
      </c>
      <c r="M22" s="115" t="n">
        <v>8</v>
      </c>
      <c r="N22" s="61" t="n">
        <v>-9</v>
      </c>
      <c r="O22" s="68"/>
      <c r="P22" s="67"/>
    </row>
    <row r="23" customFormat="false" ht="12.75" hidden="false" customHeight="false" outlineLevel="0" collapsed="false">
      <c r="A23" s="146" t="n">
        <v>18</v>
      </c>
      <c r="B23" s="49" t="s">
        <v>805</v>
      </c>
      <c r="C23" s="50" t="n">
        <v>645599</v>
      </c>
      <c r="D23" s="51" t="s">
        <v>570</v>
      </c>
      <c r="E23" s="52" t="s">
        <v>18</v>
      </c>
      <c r="F23" s="53" t="n">
        <v>2.243</v>
      </c>
      <c r="G23" s="54" t="n">
        <v>4.46</v>
      </c>
      <c r="H23" s="55" t="n">
        <v>3.181</v>
      </c>
      <c r="I23" s="56" t="n">
        <v>63.229</v>
      </c>
      <c r="J23" s="62" t="n">
        <v>62.707</v>
      </c>
      <c r="K23" s="58" t="n">
        <v>21.088</v>
      </c>
      <c r="L23" s="59" t="n">
        <v>133.577</v>
      </c>
      <c r="M23" s="115" t="n">
        <v>17</v>
      </c>
      <c r="N23" s="61" t="n">
        <v>-1</v>
      </c>
    </row>
    <row r="24" customFormat="false" ht="12.75" hidden="false" customHeight="false" outlineLevel="0" collapsed="false">
      <c r="A24" s="146" t="n">
        <v>19</v>
      </c>
      <c r="B24" s="49" t="s">
        <v>340</v>
      </c>
      <c r="C24" s="50" t="n">
        <v>635757</v>
      </c>
      <c r="D24" s="51" t="s">
        <v>163</v>
      </c>
      <c r="E24" s="52" t="s">
        <v>18</v>
      </c>
      <c r="F24" s="53" t="n">
        <v>1.895</v>
      </c>
      <c r="G24" s="54" t="n">
        <v>2.084</v>
      </c>
      <c r="H24" s="55" t="n">
        <v>14.072</v>
      </c>
      <c r="I24" s="56" t="n">
        <v>31.624</v>
      </c>
      <c r="J24" s="76" t="n">
        <v>0</v>
      </c>
      <c r="K24" s="58" t="n">
        <v>84.305</v>
      </c>
      <c r="L24" s="59" t="n">
        <v>132.085</v>
      </c>
      <c r="M24" s="115" t="n">
        <v>51</v>
      </c>
      <c r="N24" s="61" t="n">
        <v>32</v>
      </c>
    </row>
    <row r="25" customFormat="false" ht="12.75" hidden="false" customHeight="false" outlineLevel="0" collapsed="false">
      <c r="A25" s="146" t="n">
        <v>20</v>
      </c>
      <c r="B25" s="73" t="s">
        <v>806</v>
      </c>
      <c r="C25" s="50" t="n">
        <v>641978</v>
      </c>
      <c r="D25" s="72" t="s">
        <v>611</v>
      </c>
      <c r="E25" s="52" t="s">
        <v>18</v>
      </c>
      <c r="F25" s="53" t="n">
        <v>3.551</v>
      </c>
      <c r="G25" s="54" t="n">
        <v>3.187</v>
      </c>
      <c r="H25" s="55" t="n">
        <v>10.19</v>
      </c>
      <c r="I25" s="56" t="n">
        <v>15.837</v>
      </c>
      <c r="J25" s="62" t="n">
        <v>31.363</v>
      </c>
      <c r="K25" s="58" t="n">
        <v>84.311</v>
      </c>
      <c r="L25" s="59" t="n">
        <v>129.415</v>
      </c>
      <c r="M25" s="115" t="n">
        <v>34</v>
      </c>
      <c r="N25" s="61" t="n">
        <v>14</v>
      </c>
    </row>
    <row r="26" customFormat="false" ht="12.75" hidden="false" customHeight="false" outlineLevel="0" collapsed="false">
      <c r="A26" s="146" t="n">
        <v>21</v>
      </c>
      <c r="B26" s="49" t="s">
        <v>807</v>
      </c>
      <c r="C26" s="50" t="n">
        <v>650969</v>
      </c>
      <c r="D26" s="72" t="s">
        <v>622</v>
      </c>
      <c r="E26" s="52" t="s">
        <v>18</v>
      </c>
      <c r="F26" s="53" t="n">
        <v>3.739</v>
      </c>
      <c r="G26" s="54" t="n">
        <v>4.134</v>
      </c>
      <c r="H26" s="55" t="n">
        <v>9.007</v>
      </c>
      <c r="I26" s="56" t="n">
        <v>31.627</v>
      </c>
      <c r="J26" s="76" t="n">
        <v>0</v>
      </c>
      <c r="K26" s="58" t="n">
        <v>84.306</v>
      </c>
      <c r="L26" s="59" t="n">
        <v>129.074</v>
      </c>
      <c r="M26" s="115" t="n">
        <v>35</v>
      </c>
      <c r="N26" s="61" t="n">
        <v>14</v>
      </c>
    </row>
    <row r="27" customFormat="false" ht="12.75" hidden="false" customHeight="false" outlineLevel="0" collapsed="false">
      <c r="A27" s="146" t="n">
        <v>22</v>
      </c>
      <c r="B27" s="73" t="s">
        <v>808</v>
      </c>
      <c r="C27" s="50" t="n">
        <v>634471</v>
      </c>
      <c r="D27" s="51" t="s">
        <v>578</v>
      </c>
      <c r="E27" s="52" t="s">
        <v>18</v>
      </c>
      <c r="F27" s="53" t="n">
        <v>1.888</v>
      </c>
      <c r="G27" s="54" t="n">
        <v>4.119</v>
      </c>
      <c r="H27" s="55" t="n">
        <v>4.512</v>
      </c>
      <c r="I27" s="56" t="n">
        <v>31.62</v>
      </c>
      <c r="J27" s="62" t="n">
        <v>31.351</v>
      </c>
      <c r="K27" s="58" t="n">
        <v>84.307</v>
      </c>
      <c r="L27" s="59" t="n">
        <v>124.558</v>
      </c>
      <c r="M27" s="115" t="n">
        <v>13</v>
      </c>
      <c r="N27" s="61" t="n">
        <v>-9</v>
      </c>
      <c r="O27" s="145"/>
    </row>
    <row r="28" customFormat="false" ht="12.75" hidden="false" customHeight="false" outlineLevel="0" collapsed="false">
      <c r="A28" s="146" t="n">
        <v>23</v>
      </c>
      <c r="B28" s="73" t="s">
        <v>809</v>
      </c>
      <c r="C28" s="50" t="n">
        <v>648522</v>
      </c>
      <c r="D28" s="51" t="s">
        <v>611</v>
      </c>
      <c r="E28" s="52" t="s">
        <v>18</v>
      </c>
      <c r="F28" s="53" t="n">
        <v>1.805</v>
      </c>
      <c r="G28" s="54" t="n">
        <v>6.358</v>
      </c>
      <c r="H28" s="55" t="n">
        <v>6.524</v>
      </c>
      <c r="I28" s="56" t="n">
        <v>7.943</v>
      </c>
      <c r="J28" s="62" t="n">
        <v>62.702</v>
      </c>
      <c r="K28" s="58" t="n">
        <v>42.164</v>
      </c>
      <c r="L28" s="59" t="n">
        <v>117.748</v>
      </c>
      <c r="M28" s="115" t="n">
        <v>21</v>
      </c>
      <c r="N28" s="61" t="n">
        <v>-2</v>
      </c>
    </row>
    <row r="29" customFormat="false" ht="12.75" hidden="false" customHeight="false" outlineLevel="0" collapsed="false">
      <c r="A29" s="146" t="n">
        <v>24</v>
      </c>
      <c r="B29" s="73" t="s">
        <v>810</v>
      </c>
      <c r="C29" s="50" t="n">
        <v>630480</v>
      </c>
      <c r="D29" s="72" t="s">
        <v>578</v>
      </c>
      <c r="E29" s="52" t="s">
        <v>18</v>
      </c>
      <c r="F29" s="53" t="n">
        <v>3.734</v>
      </c>
      <c r="G29" s="54" t="n">
        <v>4.132</v>
      </c>
      <c r="H29" s="55" t="n">
        <v>9.008</v>
      </c>
      <c r="I29" s="56" t="n">
        <v>31.63</v>
      </c>
      <c r="J29" s="62" t="n">
        <v>62.708</v>
      </c>
      <c r="K29" s="58" t="n">
        <v>21.098</v>
      </c>
      <c r="L29" s="59" t="n">
        <v>107.478</v>
      </c>
      <c r="M29" s="115" t="n">
        <v>4</v>
      </c>
      <c r="N29" s="61" t="n">
        <v>-20</v>
      </c>
      <c r="S29" s="68"/>
      <c r="T29" s="68"/>
      <c r="U29" s="68"/>
      <c r="V29" s="68"/>
      <c r="W29" s="68"/>
      <c r="X29" s="68"/>
      <c r="Y29" s="68"/>
      <c r="Z29" s="68"/>
      <c r="AA29" s="68"/>
    </row>
    <row r="30" customFormat="false" ht="12.75" hidden="false" customHeight="false" outlineLevel="0" collapsed="false">
      <c r="A30" s="146" t="n">
        <v>25</v>
      </c>
      <c r="B30" s="73" t="s">
        <v>811</v>
      </c>
      <c r="C30" s="50" t="n">
        <v>627782</v>
      </c>
      <c r="D30" s="51" t="s">
        <v>546</v>
      </c>
      <c r="E30" s="52" t="s">
        <v>18</v>
      </c>
      <c r="F30" s="53" t="n">
        <v>1.89</v>
      </c>
      <c r="G30" s="54" t="n">
        <v>2.082</v>
      </c>
      <c r="H30" s="55" t="n">
        <v>4.517</v>
      </c>
      <c r="I30" s="56" t="n">
        <v>63.233</v>
      </c>
      <c r="J30" s="62" t="n">
        <v>31.365</v>
      </c>
      <c r="K30" s="58" t="n">
        <v>10.592</v>
      </c>
      <c r="L30" s="59" t="n">
        <v>101.197</v>
      </c>
      <c r="M30" s="115" t="n">
        <v>25</v>
      </c>
      <c r="N30" s="61" t="n">
        <v>0</v>
      </c>
    </row>
    <row r="31" customFormat="false" ht="12.75" hidden="false" customHeight="false" outlineLevel="0" collapsed="false">
      <c r="A31" s="146" t="n">
        <v>26</v>
      </c>
      <c r="B31" s="49" t="s">
        <v>812</v>
      </c>
      <c r="C31" s="50" t="n">
        <v>642919</v>
      </c>
      <c r="D31" s="72" t="s">
        <v>556</v>
      </c>
      <c r="E31" s="52" t="s">
        <v>18</v>
      </c>
      <c r="F31" s="53" t="n">
        <v>2.239</v>
      </c>
      <c r="G31" s="54" t="n">
        <v>1.138</v>
      </c>
      <c r="H31" s="55" t="n">
        <v>1.608</v>
      </c>
      <c r="I31" s="56" t="n">
        <v>31.619</v>
      </c>
      <c r="J31" s="62" t="n">
        <v>62.706</v>
      </c>
      <c r="K31" s="81" t="n">
        <v>0</v>
      </c>
      <c r="L31" s="59" t="n">
        <v>98.172</v>
      </c>
      <c r="M31" s="115" t="n">
        <v>27</v>
      </c>
      <c r="N31" s="61" t="n">
        <v>1</v>
      </c>
    </row>
    <row r="32" customFormat="false" ht="12.75" hidden="false" customHeight="false" outlineLevel="0" collapsed="false">
      <c r="A32" s="146" t="n">
        <v>27</v>
      </c>
      <c r="B32" s="73" t="s">
        <v>813</v>
      </c>
      <c r="C32" s="50" t="n">
        <v>637043</v>
      </c>
      <c r="D32" s="51" t="s">
        <v>546</v>
      </c>
      <c r="E32" s="52" t="s">
        <v>18</v>
      </c>
      <c r="F32" s="53" t="n">
        <v>3.733</v>
      </c>
      <c r="G32" s="54" t="n">
        <v>2.087</v>
      </c>
      <c r="H32" s="55" t="n">
        <v>4.505</v>
      </c>
      <c r="I32" s="56" t="n">
        <v>15.816</v>
      </c>
      <c r="J32" s="62" t="n">
        <v>62.701</v>
      </c>
      <c r="K32" s="58" t="n">
        <v>21.097</v>
      </c>
      <c r="L32" s="59" t="n">
        <v>92.036</v>
      </c>
      <c r="M32" s="115" t="n">
        <v>23</v>
      </c>
      <c r="N32" s="61" t="n">
        <v>-4</v>
      </c>
    </row>
    <row r="33" customFormat="false" ht="12.75" hidden="false" customHeight="false" outlineLevel="0" collapsed="false">
      <c r="A33" s="146" t="n">
        <v>28</v>
      </c>
      <c r="B33" s="73" t="s">
        <v>814</v>
      </c>
      <c r="C33" s="50" t="n">
        <v>635177</v>
      </c>
      <c r="D33" s="51" t="s">
        <v>815</v>
      </c>
      <c r="E33" s="52" t="s">
        <v>18</v>
      </c>
      <c r="F33" s="53" t="n">
        <v>10.711</v>
      </c>
      <c r="G33" s="54" t="n">
        <v>2.14</v>
      </c>
      <c r="H33" s="55" t="n">
        <v>1.608</v>
      </c>
      <c r="I33" s="56" t="n">
        <v>63.232</v>
      </c>
      <c r="J33" s="76" t="n">
        <v>0</v>
      </c>
      <c r="K33" s="58" t="n">
        <v>10.584</v>
      </c>
      <c r="L33" s="59" t="n">
        <v>86.667</v>
      </c>
      <c r="M33" s="115" t="n">
        <v>14</v>
      </c>
      <c r="N33" s="61" t="n">
        <v>-14</v>
      </c>
    </row>
    <row r="34" customFormat="false" ht="12.75" hidden="false" customHeight="false" outlineLevel="0" collapsed="false">
      <c r="A34" s="146" t="n">
        <v>29</v>
      </c>
      <c r="B34" s="49" t="s">
        <v>816</v>
      </c>
      <c r="C34" s="50" t="n">
        <v>649899</v>
      </c>
      <c r="D34" s="72" t="s">
        <v>817</v>
      </c>
      <c r="E34" s="52" t="s">
        <v>18</v>
      </c>
      <c r="F34" s="53" t="n">
        <v>0.994</v>
      </c>
      <c r="G34" s="54" t="n">
        <v>8.239</v>
      </c>
      <c r="H34" s="55" t="n">
        <v>2.275</v>
      </c>
      <c r="I34" s="56" t="n">
        <v>31.627</v>
      </c>
      <c r="J34" s="76" t="n">
        <v>0</v>
      </c>
      <c r="K34" s="58" t="n">
        <v>42.159</v>
      </c>
      <c r="L34" s="59" t="n">
        <v>84.3</v>
      </c>
      <c r="M34" s="115" t="n">
        <v>53</v>
      </c>
      <c r="N34" s="61" t="n">
        <v>24</v>
      </c>
    </row>
    <row r="35" customFormat="false" ht="12.75" hidden="false" customHeight="false" outlineLevel="0" collapsed="false">
      <c r="A35" s="146" t="n">
        <v>30</v>
      </c>
      <c r="B35" s="49" t="s">
        <v>818</v>
      </c>
      <c r="C35" s="50" t="n">
        <v>639910</v>
      </c>
      <c r="D35" s="51" t="s">
        <v>819</v>
      </c>
      <c r="E35" s="52" t="s">
        <v>18</v>
      </c>
      <c r="F35" s="53" t="n">
        <v>1.403</v>
      </c>
      <c r="G35" s="54" t="n">
        <v>3.366</v>
      </c>
      <c r="H35" s="55" t="n">
        <v>3.455</v>
      </c>
      <c r="I35" s="56" t="n">
        <v>31.618</v>
      </c>
      <c r="J35" s="62" t="n">
        <v>31.355</v>
      </c>
      <c r="K35" s="58" t="n">
        <v>42.157</v>
      </c>
      <c r="L35" s="59" t="n">
        <v>80.596</v>
      </c>
      <c r="M35" s="115" t="n">
        <v>30</v>
      </c>
      <c r="N35" s="61" t="n">
        <v>0</v>
      </c>
    </row>
    <row r="36" customFormat="false" ht="12.75" hidden="false" customHeight="false" outlineLevel="0" collapsed="false">
      <c r="A36" s="146" t="n">
        <v>31</v>
      </c>
      <c r="B36" s="73" t="s">
        <v>820</v>
      </c>
      <c r="C36" s="50" t="n">
        <v>644573</v>
      </c>
      <c r="D36" s="51" t="s">
        <v>821</v>
      </c>
      <c r="E36" s="52" t="s">
        <v>18</v>
      </c>
      <c r="F36" s="53" t="n">
        <v>3.743</v>
      </c>
      <c r="G36" s="54" t="n">
        <v>8.236</v>
      </c>
      <c r="H36" s="55" t="n">
        <v>4.511</v>
      </c>
      <c r="I36" s="56" t="n">
        <v>31.629</v>
      </c>
      <c r="J36" s="62" t="n">
        <v>31.353</v>
      </c>
      <c r="K36" s="58" t="n">
        <v>21.107</v>
      </c>
      <c r="L36" s="59" t="n">
        <v>75.729</v>
      </c>
      <c r="M36" s="115" t="n">
        <v>31</v>
      </c>
      <c r="N36" s="61" t="n">
        <v>0</v>
      </c>
    </row>
    <row r="37" customFormat="false" ht="12.75" hidden="false" customHeight="false" outlineLevel="0" collapsed="false">
      <c r="A37" s="146" t="n">
        <v>32</v>
      </c>
      <c r="B37" s="73" t="s">
        <v>822</v>
      </c>
      <c r="C37" s="50" t="n">
        <v>642208</v>
      </c>
      <c r="D37" s="51" t="s">
        <v>546</v>
      </c>
      <c r="E37" s="52" t="s">
        <v>18</v>
      </c>
      <c r="F37" s="53" t="n">
        <v>3.731</v>
      </c>
      <c r="G37" s="54" t="n">
        <v>2.076</v>
      </c>
      <c r="H37" s="55" t="n">
        <v>9.012</v>
      </c>
      <c r="I37" s="56" t="n">
        <v>15.828</v>
      </c>
      <c r="J37" s="62" t="n">
        <v>15.683</v>
      </c>
      <c r="K37" s="58" t="n">
        <v>42.16</v>
      </c>
      <c r="L37" s="114" t="n">
        <v>70.731</v>
      </c>
      <c r="M37" s="115" t="n">
        <v>16</v>
      </c>
      <c r="N37" s="61" t="n">
        <v>-16</v>
      </c>
    </row>
    <row r="38" customFormat="false" ht="12.75" hidden="false" customHeight="false" outlineLevel="0" collapsed="false">
      <c r="A38" s="146" t="n">
        <v>33</v>
      </c>
      <c r="B38" s="49" t="s">
        <v>823</v>
      </c>
      <c r="C38" s="50" t="n">
        <v>645398</v>
      </c>
      <c r="D38" s="72" t="s">
        <v>824</v>
      </c>
      <c r="E38" s="52" t="s">
        <v>18</v>
      </c>
      <c r="F38" s="53" t="n">
        <v>2.7</v>
      </c>
      <c r="G38" s="54" t="n">
        <v>4.921</v>
      </c>
      <c r="H38" s="71" t="n">
        <v>0</v>
      </c>
      <c r="I38" s="56" t="n">
        <v>31.621</v>
      </c>
      <c r="J38" s="62" t="n">
        <v>31.359</v>
      </c>
      <c r="K38" s="58" t="n">
        <v>10.548</v>
      </c>
      <c r="L38" s="59" t="n">
        <v>70.601</v>
      </c>
      <c r="M38" s="115" t="n">
        <v>33</v>
      </c>
      <c r="N38" s="61" t="n">
        <v>0</v>
      </c>
    </row>
    <row r="39" customFormat="false" ht="12.75" hidden="false" customHeight="false" outlineLevel="0" collapsed="false">
      <c r="A39" s="146" t="n">
        <v>34</v>
      </c>
      <c r="B39" s="73" t="s">
        <v>825</v>
      </c>
      <c r="C39" s="50" t="n">
        <v>644571</v>
      </c>
      <c r="D39" s="72" t="s">
        <v>821</v>
      </c>
      <c r="E39" s="52" t="s">
        <v>18</v>
      </c>
      <c r="F39" s="53" t="n">
        <v>7.46</v>
      </c>
      <c r="G39" s="54" t="n">
        <v>8.243</v>
      </c>
      <c r="H39" s="55" t="n">
        <v>4.51</v>
      </c>
      <c r="I39" s="56" t="n">
        <v>15.827</v>
      </c>
      <c r="J39" s="62" t="n">
        <v>31.364</v>
      </c>
      <c r="K39" s="58" t="n">
        <v>21.09</v>
      </c>
      <c r="L39" s="59" t="n">
        <v>68.157</v>
      </c>
      <c r="M39" s="115" t="n">
        <v>36</v>
      </c>
      <c r="N39" s="61" t="n">
        <v>2</v>
      </c>
      <c r="R39" s="68"/>
    </row>
    <row r="40" customFormat="false" ht="12.75" hidden="false" customHeight="false" outlineLevel="0" collapsed="false">
      <c r="A40" s="146" t="n">
        <v>35</v>
      </c>
      <c r="B40" s="49" t="s">
        <v>826</v>
      </c>
      <c r="C40" s="50" t="n">
        <v>626971</v>
      </c>
      <c r="D40" s="51" t="s">
        <v>188</v>
      </c>
      <c r="E40" s="52" t="s">
        <v>18</v>
      </c>
      <c r="F40" s="53" t="n">
        <v>5.408</v>
      </c>
      <c r="G40" s="54" t="n">
        <v>4.371</v>
      </c>
      <c r="H40" s="55" t="n">
        <v>3.454</v>
      </c>
      <c r="I40" s="56" t="n">
        <v>15.83</v>
      </c>
      <c r="J40" s="76" t="n">
        <v>0</v>
      </c>
      <c r="K40" s="58" t="n">
        <v>42.161</v>
      </c>
      <c r="L40" s="59" t="n">
        <v>67.77</v>
      </c>
      <c r="M40" s="115" t="n">
        <v>24</v>
      </c>
      <c r="N40" s="61" t="n">
        <v>-11</v>
      </c>
    </row>
    <row r="41" customFormat="false" ht="12.75" hidden="false" customHeight="false" outlineLevel="0" collapsed="false">
      <c r="A41" s="146" t="n">
        <v>36</v>
      </c>
      <c r="B41" s="73" t="s">
        <v>827</v>
      </c>
      <c r="C41" s="50" t="n">
        <v>632882</v>
      </c>
      <c r="D41" s="50" t="s">
        <v>526</v>
      </c>
      <c r="E41" s="52" t="s">
        <v>18</v>
      </c>
      <c r="F41" s="53" t="n">
        <v>4.465</v>
      </c>
      <c r="G41" s="54" t="n">
        <v>2.239</v>
      </c>
      <c r="H41" s="55" t="n">
        <v>3.18</v>
      </c>
      <c r="I41" s="56" t="n">
        <v>15.836</v>
      </c>
      <c r="J41" s="62" t="n">
        <v>15.686</v>
      </c>
      <c r="K41" s="58" t="n">
        <v>42.163</v>
      </c>
      <c r="L41" s="59" t="n">
        <v>65.644</v>
      </c>
      <c r="M41" s="115" t="n">
        <v>39</v>
      </c>
      <c r="N41" s="61" t="n">
        <v>3</v>
      </c>
    </row>
    <row r="42" customFormat="false" ht="12.75" hidden="false" customHeight="false" outlineLevel="0" collapsed="false">
      <c r="A42" s="146" t="n">
        <v>37</v>
      </c>
      <c r="B42" s="73" t="s">
        <v>828</v>
      </c>
      <c r="C42" s="50" t="n">
        <v>635816</v>
      </c>
      <c r="D42" s="72" t="s">
        <v>829</v>
      </c>
      <c r="E42" s="52" t="s">
        <v>18</v>
      </c>
      <c r="F42" s="147" t="n">
        <v>0</v>
      </c>
      <c r="G42" s="54" t="n">
        <v>4.456</v>
      </c>
      <c r="H42" s="55" t="n">
        <v>1.616</v>
      </c>
      <c r="I42" s="56" t="n">
        <v>15.826</v>
      </c>
      <c r="J42" s="62" t="n">
        <v>15.699</v>
      </c>
      <c r="K42" s="58" t="n">
        <v>42.158</v>
      </c>
      <c r="L42" s="59" t="n">
        <v>64.056</v>
      </c>
      <c r="M42" s="115" t="n">
        <v>28</v>
      </c>
      <c r="N42" s="61" t="n">
        <v>-9</v>
      </c>
    </row>
    <row r="43" customFormat="false" ht="12.75" hidden="false" customHeight="false" outlineLevel="0" collapsed="false">
      <c r="A43" s="146" t="n">
        <v>38</v>
      </c>
      <c r="B43" s="73" t="s">
        <v>830</v>
      </c>
      <c r="C43" s="50" t="n">
        <v>640803</v>
      </c>
      <c r="D43" s="51" t="s">
        <v>659</v>
      </c>
      <c r="E43" s="52" t="s">
        <v>18</v>
      </c>
      <c r="F43" s="53" t="n">
        <v>2.712</v>
      </c>
      <c r="G43" s="54" t="n">
        <v>3.636</v>
      </c>
      <c r="H43" s="55" t="n">
        <v>6.959</v>
      </c>
      <c r="I43" s="80" t="n">
        <v>0</v>
      </c>
      <c r="J43" s="62" t="n">
        <v>31.352</v>
      </c>
      <c r="K43" s="58" t="n">
        <v>21.1</v>
      </c>
      <c r="L43" s="59" t="n">
        <v>63.047</v>
      </c>
      <c r="M43" s="115" t="n">
        <v>40</v>
      </c>
      <c r="N43" s="61" t="n">
        <v>2</v>
      </c>
    </row>
    <row r="44" customFormat="false" ht="12.75" hidden="false" customHeight="false" outlineLevel="0" collapsed="false">
      <c r="A44" s="146" t="n">
        <v>39</v>
      </c>
      <c r="B44" s="73" t="s">
        <v>831</v>
      </c>
      <c r="C44" s="50" t="n">
        <v>645828</v>
      </c>
      <c r="D44" s="51" t="s">
        <v>832</v>
      </c>
      <c r="E44" s="52" t="s">
        <v>18</v>
      </c>
      <c r="F44" s="53" t="n">
        <v>5.394</v>
      </c>
      <c r="G44" s="54" t="n">
        <v>4.916</v>
      </c>
      <c r="H44" s="55" t="n">
        <v>1.759</v>
      </c>
      <c r="I44" s="80" t="n">
        <v>0</v>
      </c>
      <c r="J44" s="62" t="n">
        <v>31.357</v>
      </c>
      <c r="K44" s="58" t="n">
        <v>21.092</v>
      </c>
      <c r="L44" s="59" t="n">
        <v>62.759</v>
      </c>
      <c r="M44" s="115" t="n">
        <v>47</v>
      </c>
      <c r="N44" s="61" t="n">
        <v>8</v>
      </c>
    </row>
    <row r="45" customFormat="false" ht="12.75" hidden="false" customHeight="false" outlineLevel="0" collapsed="false">
      <c r="A45" s="146" t="n">
        <v>40</v>
      </c>
      <c r="B45" s="73" t="s">
        <v>833</v>
      </c>
      <c r="C45" s="50" t="n">
        <v>639146</v>
      </c>
      <c r="D45" s="72" t="s">
        <v>834</v>
      </c>
      <c r="E45" s="52" t="s">
        <v>18</v>
      </c>
      <c r="F45" s="53" t="n">
        <v>2.468</v>
      </c>
      <c r="G45" s="54" t="n">
        <v>1.578</v>
      </c>
      <c r="H45" s="55" t="n">
        <v>1.58</v>
      </c>
      <c r="I45" s="80" t="n">
        <v>0</v>
      </c>
      <c r="J45" s="62" t="n">
        <v>15.689</v>
      </c>
      <c r="K45" s="58" t="n">
        <v>42.165</v>
      </c>
      <c r="L45" s="59" t="n">
        <v>61.902</v>
      </c>
      <c r="M45" s="115" t="n">
        <v>82</v>
      </c>
      <c r="N45" s="61" t="n">
        <v>42</v>
      </c>
    </row>
    <row r="46" customFormat="false" ht="12.75" hidden="false" customHeight="false" outlineLevel="0" collapsed="false">
      <c r="A46" s="146" t="n">
        <v>41</v>
      </c>
      <c r="B46" s="73" t="s">
        <v>835</v>
      </c>
      <c r="C46" s="50" t="n">
        <v>634668</v>
      </c>
      <c r="D46" s="51" t="s">
        <v>570</v>
      </c>
      <c r="E46" s="52" t="s">
        <v>18</v>
      </c>
      <c r="F46" s="147" t="n">
        <v>0</v>
      </c>
      <c r="G46" s="54" t="n">
        <v>2.238</v>
      </c>
      <c r="H46" s="55" t="n">
        <v>6.355</v>
      </c>
      <c r="I46" s="80" t="n">
        <v>0</v>
      </c>
      <c r="J46" s="62" t="n">
        <v>31.36</v>
      </c>
      <c r="K46" s="58" t="n">
        <v>21.077</v>
      </c>
      <c r="L46" s="59" t="n">
        <v>61.03</v>
      </c>
      <c r="M46" s="115" t="n">
        <v>20</v>
      </c>
      <c r="N46" s="61" t="n">
        <v>-21</v>
      </c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false" outlineLevel="0" collapsed="false">
      <c r="A47" s="146" t="n">
        <v>42</v>
      </c>
      <c r="B47" s="49" t="s">
        <v>836</v>
      </c>
      <c r="C47" s="50" t="n">
        <v>653924</v>
      </c>
      <c r="D47" s="51" t="s">
        <v>564</v>
      </c>
      <c r="E47" s="52" t="s">
        <v>18</v>
      </c>
      <c r="F47" s="147" t="n">
        <v>0</v>
      </c>
      <c r="G47" s="54" t="n">
        <v>0.93</v>
      </c>
      <c r="H47" s="55" t="n">
        <v>0.927</v>
      </c>
      <c r="I47" s="80" t="n">
        <v>0</v>
      </c>
      <c r="J47" s="62" t="n">
        <v>15.693</v>
      </c>
      <c r="K47" s="58" t="n">
        <v>42.156</v>
      </c>
      <c r="L47" s="59" t="n">
        <v>59.706</v>
      </c>
      <c r="M47" s="115" t="n">
        <v>131</v>
      </c>
      <c r="N47" s="61" t="n">
        <v>89</v>
      </c>
    </row>
    <row r="48" customFormat="false" ht="12.75" hidden="false" customHeight="false" outlineLevel="0" collapsed="false">
      <c r="A48" s="146" t="n">
        <v>43</v>
      </c>
      <c r="B48" s="73" t="s">
        <v>837</v>
      </c>
      <c r="C48" s="50" t="n">
        <v>639517</v>
      </c>
      <c r="D48" s="51" t="s">
        <v>552</v>
      </c>
      <c r="E48" s="52" t="s">
        <v>18</v>
      </c>
      <c r="F48" s="147" t="n">
        <v>0</v>
      </c>
      <c r="G48" s="54" t="n">
        <v>3.155</v>
      </c>
      <c r="H48" s="55" t="n">
        <v>3.156</v>
      </c>
      <c r="I48" s="80" t="n">
        <v>0</v>
      </c>
      <c r="J48" s="62" t="n">
        <v>31.362</v>
      </c>
      <c r="K48" s="58" t="n">
        <v>21.089</v>
      </c>
      <c r="L48" s="59" t="n">
        <v>58.762</v>
      </c>
      <c r="M48" s="115" t="n">
        <v>52</v>
      </c>
      <c r="N48" s="61" t="n">
        <v>9</v>
      </c>
    </row>
    <row r="49" customFormat="false" ht="12.75" hidden="false" customHeight="false" outlineLevel="0" collapsed="false">
      <c r="A49" s="146" t="n">
        <v>44</v>
      </c>
      <c r="B49" s="49" t="s">
        <v>838</v>
      </c>
      <c r="C49" s="72" t="n">
        <v>632047</v>
      </c>
      <c r="D49" s="51" t="s">
        <v>422</v>
      </c>
      <c r="E49" s="83" t="s">
        <v>18</v>
      </c>
      <c r="F49" s="53" t="n">
        <v>1.344</v>
      </c>
      <c r="G49" s="54" t="n">
        <v>4.253</v>
      </c>
      <c r="H49" s="55" t="n">
        <v>1.484</v>
      </c>
      <c r="I49" s="56" t="n">
        <v>31.623</v>
      </c>
      <c r="J49" s="76" t="n">
        <v>0</v>
      </c>
      <c r="K49" s="58" t="n">
        <v>21.093</v>
      </c>
      <c r="L49" s="59" t="n">
        <v>58.453</v>
      </c>
      <c r="M49" s="115" t="n">
        <v>67</v>
      </c>
      <c r="N49" s="61" t="n">
        <v>23</v>
      </c>
    </row>
    <row r="50" customFormat="false" ht="12.75" hidden="false" customHeight="false" outlineLevel="0" collapsed="false">
      <c r="A50" s="146" t="n">
        <v>45</v>
      </c>
      <c r="B50" s="73" t="s">
        <v>839</v>
      </c>
      <c r="C50" s="50" t="n">
        <v>646657</v>
      </c>
      <c r="D50" s="51" t="s">
        <v>725</v>
      </c>
      <c r="E50" s="52" t="s">
        <v>18</v>
      </c>
      <c r="F50" s="53" t="n">
        <v>1.799</v>
      </c>
      <c r="G50" s="54" t="n">
        <v>3.185</v>
      </c>
      <c r="H50" s="71" t="n">
        <v>0</v>
      </c>
      <c r="I50" s="56" t="n">
        <v>15.81</v>
      </c>
      <c r="J50" s="62" t="n">
        <v>31.356</v>
      </c>
      <c r="K50" s="58" t="n">
        <v>21.079</v>
      </c>
      <c r="L50" s="59" t="n">
        <v>57.419</v>
      </c>
      <c r="M50" s="115" t="n">
        <v>42</v>
      </c>
      <c r="N50" s="61" t="n">
        <v>-3</v>
      </c>
    </row>
    <row r="51" customFormat="false" ht="12.75" hidden="false" customHeight="false" outlineLevel="0" collapsed="false">
      <c r="A51" s="146" t="n">
        <v>46</v>
      </c>
      <c r="B51" s="73" t="s">
        <v>840</v>
      </c>
      <c r="C51" s="50" t="n">
        <v>636488</v>
      </c>
      <c r="D51" s="50" t="s">
        <v>554</v>
      </c>
      <c r="E51" s="52" t="s">
        <v>18</v>
      </c>
      <c r="F51" s="53" t="n">
        <v>1.87</v>
      </c>
      <c r="G51" s="54" t="n">
        <v>2.072</v>
      </c>
      <c r="H51" s="71" t="n">
        <v>0</v>
      </c>
      <c r="I51" s="56" t="n">
        <v>31.625</v>
      </c>
      <c r="J51" s="62" t="n">
        <v>7.88</v>
      </c>
      <c r="K51" s="58" t="n">
        <v>21.092</v>
      </c>
      <c r="L51" s="59" t="n">
        <v>56.659</v>
      </c>
      <c r="M51" s="115" t="n">
        <v>22</v>
      </c>
      <c r="N51" s="61" t="n">
        <v>-24</v>
      </c>
    </row>
    <row r="52" customFormat="false" ht="12.75" hidden="false" customHeight="false" outlineLevel="0" collapsed="false">
      <c r="A52" s="146" t="n">
        <v>47</v>
      </c>
      <c r="B52" s="73" t="s">
        <v>841</v>
      </c>
      <c r="C52" s="50" t="n">
        <v>638551</v>
      </c>
      <c r="D52" s="51" t="s">
        <v>788</v>
      </c>
      <c r="E52" s="52" t="s">
        <v>18</v>
      </c>
      <c r="F52" s="53" t="n">
        <v>1.784</v>
      </c>
      <c r="G52" s="54" t="n">
        <v>1.828</v>
      </c>
      <c r="H52" s="55" t="n">
        <v>1.859</v>
      </c>
      <c r="I52" s="56" t="n">
        <v>31.616</v>
      </c>
      <c r="J52" s="62" t="n">
        <v>15.688</v>
      </c>
      <c r="K52" s="58" t="n">
        <v>21.094</v>
      </c>
      <c r="L52" s="59" t="n">
        <v>56.397</v>
      </c>
      <c r="M52" s="115" t="n">
        <v>48</v>
      </c>
      <c r="N52" s="61" t="n">
        <v>1</v>
      </c>
    </row>
    <row r="53" customFormat="false" ht="12.75" hidden="false" customHeight="false" outlineLevel="0" collapsed="false">
      <c r="A53" s="146" t="n">
        <v>48</v>
      </c>
      <c r="B53" s="73" t="s">
        <v>842</v>
      </c>
      <c r="C53" s="50" t="n">
        <v>636407</v>
      </c>
      <c r="D53" s="51" t="s">
        <v>639</v>
      </c>
      <c r="E53" s="52" t="s">
        <v>18</v>
      </c>
      <c r="F53" s="53" t="n">
        <v>1.38</v>
      </c>
      <c r="G53" s="54" t="n">
        <v>1.826</v>
      </c>
      <c r="H53" s="55" t="n">
        <v>1.751</v>
      </c>
      <c r="I53" s="56" t="n">
        <v>15.835</v>
      </c>
      <c r="J53" s="62" t="n">
        <v>31.354</v>
      </c>
      <c r="K53" s="58" t="n">
        <v>21.085</v>
      </c>
      <c r="L53" s="59" t="n">
        <v>56.016</v>
      </c>
      <c r="M53" s="115" t="n">
        <v>44</v>
      </c>
      <c r="N53" s="61" t="n">
        <v>-4</v>
      </c>
    </row>
    <row r="54" customFormat="false" ht="12.75" hidden="false" customHeight="false" outlineLevel="0" collapsed="false">
      <c r="A54" s="146" t="n">
        <v>49</v>
      </c>
      <c r="B54" s="49" t="s">
        <v>843</v>
      </c>
      <c r="C54" s="50" t="n">
        <v>635158</v>
      </c>
      <c r="D54" s="51" t="s">
        <v>160</v>
      </c>
      <c r="E54" s="52" t="s">
        <v>18</v>
      </c>
      <c r="F54" s="53" t="n">
        <v>2.702</v>
      </c>
      <c r="G54" s="54" t="n">
        <v>4.919</v>
      </c>
      <c r="H54" s="55" t="n">
        <v>1.741</v>
      </c>
      <c r="I54" s="56" t="n">
        <v>31.617</v>
      </c>
      <c r="J54" s="62" t="n">
        <v>15.678</v>
      </c>
      <c r="K54" s="58" t="n">
        <v>10.578</v>
      </c>
      <c r="L54" s="59" t="n">
        <v>54.916</v>
      </c>
      <c r="M54" s="115" t="n">
        <v>43</v>
      </c>
      <c r="N54" s="61" t="n">
        <v>-6</v>
      </c>
    </row>
    <row r="55" customFormat="false" ht="12.75" hidden="false" customHeight="false" outlineLevel="0" collapsed="false">
      <c r="A55" s="146" t="n">
        <v>50</v>
      </c>
      <c r="B55" s="49" t="s">
        <v>844</v>
      </c>
      <c r="C55" s="50" t="n">
        <v>644717</v>
      </c>
      <c r="D55" s="51" t="s">
        <v>622</v>
      </c>
      <c r="E55" s="52" t="s">
        <v>18</v>
      </c>
      <c r="F55" s="53" t="n">
        <v>1.877</v>
      </c>
      <c r="G55" s="148" t="n">
        <v>0</v>
      </c>
      <c r="H55" s="55" t="n">
        <v>2.259</v>
      </c>
      <c r="I55" s="56" t="n">
        <v>7.934</v>
      </c>
      <c r="J55" s="76" t="n">
        <v>0</v>
      </c>
      <c r="K55" s="58" t="n">
        <v>42.153</v>
      </c>
      <c r="L55" s="59" t="n">
        <v>54.223</v>
      </c>
      <c r="M55" s="115" t="n">
        <v>49</v>
      </c>
      <c r="N55" s="61" t="n">
        <v>-1</v>
      </c>
    </row>
    <row r="56" customFormat="false" ht="12.75" hidden="false" customHeight="false" outlineLevel="0" collapsed="false">
      <c r="A56" s="146" t="n">
        <v>51</v>
      </c>
      <c r="B56" s="73" t="s">
        <v>845</v>
      </c>
      <c r="C56" s="50" t="n">
        <v>639771</v>
      </c>
      <c r="D56" s="72" t="s">
        <v>617</v>
      </c>
      <c r="E56" s="52" t="s">
        <v>18</v>
      </c>
      <c r="F56" s="53" t="n">
        <v>1.249</v>
      </c>
      <c r="G56" s="54" t="n">
        <v>1.589</v>
      </c>
      <c r="H56" s="55" t="n">
        <v>1.592</v>
      </c>
      <c r="I56" s="56" t="n">
        <v>7.961</v>
      </c>
      <c r="J56" s="62" t="n">
        <v>7.891</v>
      </c>
      <c r="K56" s="58" t="n">
        <v>42.162</v>
      </c>
      <c r="L56" s="59" t="n">
        <v>53.304</v>
      </c>
      <c r="M56" s="115" t="n">
        <v>50</v>
      </c>
      <c r="N56" s="61" t="n">
        <v>-1</v>
      </c>
    </row>
    <row r="57" customFormat="false" ht="12.75" hidden="false" customHeight="false" outlineLevel="0" collapsed="false">
      <c r="A57" s="146" t="n">
        <v>52</v>
      </c>
      <c r="B57" s="49" t="s">
        <v>846</v>
      </c>
      <c r="C57" s="50" t="n">
        <v>649226</v>
      </c>
      <c r="D57" s="51" t="s">
        <v>90</v>
      </c>
      <c r="E57" s="52" t="s">
        <v>18</v>
      </c>
      <c r="F57" s="53" t="n">
        <v>2.714</v>
      </c>
      <c r="G57" s="54" t="n">
        <v>7.677</v>
      </c>
      <c r="H57" s="55" t="n">
        <v>3.481</v>
      </c>
      <c r="I57" s="56" t="n">
        <v>7.936</v>
      </c>
      <c r="J57" s="62" t="n">
        <v>31.361</v>
      </c>
      <c r="K57" s="58" t="n">
        <v>10.569</v>
      </c>
      <c r="L57" s="59" t="n">
        <v>53.088</v>
      </c>
      <c r="M57" s="115" t="n">
        <v>38</v>
      </c>
      <c r="N57" s="61" t="n">
        <v>-14</v>
      </c>
    </row>
    <row r="58" customFormat="false" ht="12.75" hidden="false" customHeight="false" outlineLevel="0" collapsed="false">
      <c r="A58" s="146" t="n">
        <v>53</v>
      </c>
      <c r="B58" s="73" t="s">
        <v>847</v>
      </c>
      <c r="C58" s="50" t="n">
        <v>630317</v>
      </c>
      <c r="D58" s="51" t="s">
        <v>546</v>
      </c>
      <c r="E58" s="52" t="s">
        <v>18</v>
      </c>
      <c r="F58" s="53" t="n">
        <v>7.455</v>
      </c>
      <c r="G58" s="54" t="n">
        <v>4.126</v>
      </c>
      <c r="H58" s="55" t="n">
        <v>2.281</v>
      </c>
      <c r="I58" s="56" t="n">
        <v>15.812</v>
      </c>
      <c r="J58" s="62" t="n">
        <v>15.705</v>
      </c>
      <c r="K58" s="58" t="n">
        <v>21.081</v>
      </c>
      <c r="L58" s="59" t="n">
        <v>48.474</v>
      </c>
      <c r="M58" s="115" t="n">
        <v>54</v>
      </c>
      <c r="N58" s="61" t="n">
        <v>1</v>
      </c>
    </row>
    <row r="59" customFormat="false" ht="12.75" hidden="false" customHeight="false" outlineLevel="0" collapsed="false">
      <c r="A59" s="146" t="n">
        <v>54</v>
      </c>
      <c r="B59" s="73" t="s">
        <v>848</v>
      </c>
      <c r="C59" s="50" t="n">
        <v>639508</v>
      </c>
      <c r="D59" s="51" t="s">
        <v>552</v>
      </c>
      <c r="E59" s="52" t="s">
        <v>18</v>
      </c>
      <c r="F59" s="147" t="n">
        <v>0</v>
      </c>
      <c r="G59" s="54" t="n">
        <v>3.159</v>
      </c>
      <c r="H59" s="55" t="n">
        <v>3.154</v>
      </c>
      <c r="I59" s="80" t="n">
        <v>0</v>
      </c>
      <c r="J59" s="76" t="n">
        <v>0</v>
      </c>
      <c r="K59" s="58" t="n">
        <v>42.154</v>
      </c>
      <c r="L59" s="59" t="n">
        <v>48.467</v>
      </c>
      <c r="M59" s="115" t="n">
        <v>56</v>
      </c>
      <c r="N59" s="61" t="n">
        <v>2</v>
      </c>
    </row>
    <row r="60" customFormat="false" ht="12.75" hidden="false" customHeight="false" outlineLevel="0" collapsed="false">
      <c r="A60" s="146" t="n">
        <v>55</v>
      </c>
      <c r="B60" s="73" t="s">
        <v>849</v>
      </c>
      <c r="C60" s="50" t="n">
        <v>626663</v>
      </c>
      <c r="D60" s="51" t="s">
        <v>220</v>
      </c>
      <c r="E60" s="52" t="s">
        <v>18</v>
      </c>
      <c r="F60" s="53" t="n">
        <v>1.794</v>
      </c>
      <c r="G60" s="54" t="n">
        <v>6.361</v>
      </c>
      <c r="H60" s="55" t="n">
        <v>3.27</v>
      </c>
      <c r="I60" s="56" t="n">
        <v>15.815</v>
      </c>
      <c r="J60" s="62" t="n">
        <v>15.702</v>
      </c>
      <c r="K60" s="58" t="n">
        <v>21.095</v>
      </c>
      <c r="L60" s="114" t="n">
        <v>46.541</v>
      </c>
      <c r="M60" s="115" t="n">
        <v>62</v>
      </c>
      <c r="N60" s="61" t="n">
        <v>7</v>
      </c>
    </row>
    <row r="61" customFormat="false" ht="12.75" hidden="false" customHeight="false" outlineLevel="0" collapsed="false">
      <c r="A61" s="146" t="n">
        <v>56</v>
      </c>
      <c r="B61" s="73" t="s">
        <v>850</v>
      </c>
      <c r="C61" s="50" t="n">
        <v>632155</v>
      </c>
      <c r="D61" s="51" t="s">
        <v>851</v>
      </c>
      <c r="E61" s="52" t="s">
        <v>18</v>
      </c>
      <c r="F61" s="53" t="n">
        <v>3.728</v>
      </c>
      <c r="G61" s="54" t="n">
        <v>2.068</v>
      </c>
      <c r="H61" s="55" t="n">
        <v>4.504</v>
      </c>
      <c r="I61" s="56" t="n">
        <v>15.838</v>
      </c>
      <c r="J61" s="76" t="n">
        <v>0</v>
      </c>
      <c r="K61" s="58" t="n">
        <v>21.078</v>
      </c>
      <c r="L61" s="59" t="n">
        <v>45.148</v>
      </c>
      <c r="M61" s="115" t="n">
        <v>37</v>
      </c>
      <c r="N61" s="61" t="n">
        <v>-19</v>
      </c>
    </row>
    <row r="62" customFormat="false" ht="12.75" hidden="false" customHeight="false" outlineLevel="0" collapsed="false">
      <c r="A62" s="146" t="n">
        <v>57</v>
      </c>
      <c r="B62" s="49" t="s">
        <v>852</v>
      </c>
      <c r="C62" s="72" t="n">
        <v>653399</v>
      </c>
      <c r="D62" s="51" t="s">
        <v>570</v>
      </c>
      <c r="E62" s="83" t="s">
        <v>18</v>
      </c>
      <c r="F62" s="53" t="n">
        <v>1.139</v>
      </c>
      <c r="G62" s="54" t="n">
        <v>1.131</v>
      </c>
      <c r="H62" s="55" t="n">
        <v>1.608</v>
      </c>
      <c r="I62" s="56" t="n">
        <v>31.615</v>
      </c>
      <c r="J62" s="76" t="n">
        <v>0</v>
      </c>
      <c r="K62" s="58" t="n">
        <v>10.586</v>
      </c>
      <c r="L62" s="59" t="n">
        <v>44.948</v>
      </c>
      <c r="M62" s="115" t="n">
        <v>72</v>
      </c>
      <c r="N62" s="61" t="n">
        <v>15</v>
      </c>
    </row>
    <row r="63" customFormat="false" ht="12.75" hidden="false" customHeight="false" outlineLevel="0" collapsed="false">
      <c r="A63" s="146" t="n">
        <v>58</v>
      </c>
      <c r="B63" s="73" t="s">
        <v>853</v>
      </c>
      <c r="C63" s="50" t="n">
        <v>647292</v>
      </c>
      <c r="D63" s="51" t="s">
        <v>659</v>
      </c>
      <c r="E63" s="52" t="s">
        <v>18</v>
      </c>
      <c r="F63" s="53" t="n">
        <v>2.72</v>
      </c>
      <c r="G63" s="54" t="n">
        <v>5.674</v>
      </c>
      <c r="H63" s="55" t="n">
        <v>6.963</v>
      </c>
      <c r="I63" s="56" t="n">
        <v>15.817</v>
      </c>
      <c r="J63" s="62" t="n">
        <v>15.695</v>
      </c>
      <c r="K63" s="58" t="n">
        <v>10.598</v>
      </c>
      <c r="L63" s="59" t="n">
        <v>44.149</v>
      </c>
      <c r="M63" s="115" t="n">
        <v>57</v>
      </c>
      <c r="N63" s="61" t="n">
        <v>-1</v>
      </c>
    </row>
    <row r="64" s="68" customFormat="true" ht="12.75" hidden="false" customHeight="false" outlineLevel="0" collapsed="false">
      <c r="A64" s="146" t="n">
        <v>59</v>
      </c>
      <c r="B64" s="73" t="s">
        <v>854</v>
      </c>
      <c r="C64" s="50" t="n">
        <v>646316</v>
      </c>
      <c r="D64" s="51" t="s">
        <v>821</v>
      </c>
      <c r="E64" s="52" t="s">
        <v>18</v>
      </c>
      <c r="F64" s="53" t="n">
        <v>1.889</v>
      </c>
      <c r="G64" s="54" t="n">
        <v>2.065</v>
      </c>
      <c r="H64" s="55" t="n">
        <v>2.278</v>
      </c>
      <c r="I64" s="56" t="n">
        <v>7.967</v>
      </c>
      <c r="J64" s="62" t="n">
        <v>31.358</v>
      </c>
      <c r="K64" s="81" t="n">
        <v>0</v>
      </c>
      <c r="L64" s="59" t="n">
        <v>43.668</v>
      </c>
      <c r="M64" s="115" t="n">
        <v>55</v>
      </c>
      <c r="N64" s="61" t="n">
        <v>-4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2.75" hidden="false" customHeight="false" outlineLevel="0" collapsed="false">
      <c r="A65" s="146" t="n">
        <v>60</v>
      </c>
      <c r="B65" s="49" t="s">
        <v>855</v>
      </c>
      <c r="C65" s="50" t="n">
        <v>638334</v>
      </c>
      <c r="D65" s="72" t="s">
        <v>829</v>
      </c>
      <c r="E65" s="52" t="s">
        <v>18</v>
      </c>
      <c r="F65" s="53" t="n">
        <v>4.459</v>
      </c>
      <c r="G65" s="54" t="n">
        <v>2.242</v>
      </c>
      <c r="H65" s="55" t="n">
        <v>1.61</v>
      </c>
      <c r="I65" s="56" t="n">
        <v>15.832</v>
      </c>
      <c r="J65" s="62" t="n">
        <v>15.682</v>
      </c>
      <c r="K65" s="58" t="n">
        <v>21.102</v>
      </c>
      <c r="L65" s="59" t="n">
        <v>43.635</v>
      </c>
      <c r="M65" s="115" t="n">
        <v>60</v>
      </c>
      <c r="N65" s="61" t="n">
        <v>0</v>
      </c>
    </row>
    <row r="66" customFormat="false" ht="12.75" hidden="false" customHeight="false" outlineLevel="0" collapsed="false">
      <c r="A66" s="146" t="n">
        <v>61</v>
      </c>
      <c r="B66" s="49" t="s">
        <v>383</v>
      </c>
      <c r="C66" s="50" t="n">
        <v>645610</v>
      </c>
      <c r="D66" s="72" t="s">
        <v>32</v>
      </c>
      <c r="E66" s="52" t="s">
        <v>18</v>
      </c>
      <c r="F66" s="53" t="n">
        <v>5.276</v>
      </c>
      <c r="G66" s="72" t="n">
        <v>0</v>
      </c>
      <c r="H66" s="55" t="n">
        <v>1.479</v>
      </c>
      <c r="I66" s="80" t="n">
        <v>0</v>
      </c>
      <c r="J66" s="62" t="n">
        <v>15.696</v>
      </c>
      <c r="K66" s="58" t="n">
        <v>21.108</v>
      </c>
      <c r="L66" s="59" t="n">
        <v>43.559</v>
      </c>
      <c r="M66" s="115" t="n">
        <v>97</v>
      </c>
      <c r="N66" s="61" t="n">
        <v>36</v>
      </c>
    </row>
    <row r="67" customFormat="false" ht="12.75" hidden="false" customHeight="false" outlineLevel="0" collapsed="false">
      <c r="A67" s="146" t="n">
        <v>62</v>
      </c>
      <c r="B67" s="73" t="s">
        <v>856</v>
      </c>
      <c r="C67" s="50" t="n">
        <v>641968</v>
      </c>
      <c r="D67" s="51" t="s">
        <v>611</v>
      </c>
      <c r="E67" s="52" t="s">
        <v>18</v>
      </c>
      <c r="F67" s="53" t="n">
        <v>1.798</v>
      </c>
      <c r="G67" s="54" t="n">
        <v>1.616</v>
      </c>
      <c r="H67" s="55" t="n">
        <v>3.268</v>
      </c>
      <c r="I67" s="56" t="n">
        <v>15.819</v>
      </c>
      <c r="J67" s="62" t="n">
        <v>7.902</v>
      </c>
      <c r="K67" s="58" t="n">
        <v>21.101</v>
      </c>
      <c r="L67" s="59" t="n">
        <v>41.986</v>
      </c>
      <c r="M67" s="115" t="n">
        <v>64</v>
      </c>
      <c r="N67" s="61" t="n">
        <v>2</v>
      </c>
    </row>
    <row r="68" customFormat="false" ht="12.75" hidden="false" customHeight="false" outlineLevel="0" collapsed="false">
      <c r="A68" s="146" t="n">
        <v>63</v>
      </c>
      <c r="B68" s="73" t="s">
        <v>857</v>
      </c>
      <c r="C68" s="50" t="n">
        <v>626597</v>
      </c>
      <c r="D68" s="51" t="s">
        <v>546</v>
      </c>
      <c r="E68" s="52" t="s">
        <v>18</v>
      </c>
      <c r="F68" s="53" t="n">
        <v>1.873</v>
      </c>
      <c r="G68" s="54" t="n">
        <v>2.08</v>
      </c>
      <c r="H68" s="55" t="n">
        <v>2.264</v>
      </c>
      <c r="I68" s="56" t="n">
        <v>7.953</v>
      </c>
      <c r="J68" s="62" t="n">
        <v>15.685</v>
      </c>
      <c r="K68" s="58" t="n">
        <v>21.105</v>
      </c>
      <c r="L68" s="59" t="n">
        <v>41.134</v>
      </c>
      <c r="M68" s="115" t="n">
        <v>41</v>
      </c>
      <c r="N68" s="61" t="n">
        <v>-22</v>
      </c>
      <c r="P68" s="68"/>
    </row>
    <row r="69" customFormat="false" ht="12.75" hidden="false" customHeight="false" outlineLevel="0" collapsed="false">
      <c r="A69" s="146" t="n">
        <v>64</v>
      </c>
      <c r="B69" s="73" t="s">
        <v>858</v>
      </c>
      <c r="C69" s="50" t="n">
        <v>646315</v>
      </c>
      <c r="D69" s="51" t="s">
        <v>821</v>
      </c>
      <c r="E69" s="52" t="s">
        <v>18</v>
      </c>
      <c r="F69" s="53" t="n">
        <v>1.891</v>
      </c>
      <c r="G69" s="54" t="n">
        <v>2.063</v>
      </c>
      <c r="H69" s="71" t="n">
        <v>0</v>
      </c>
      <c r="I69" s="56" t="n">
        <v>15.814</v>
      </c>
      <c r="J69" s="62" t="n">
        <v>7.892</v>
      </c>
      <c r="K69" s="58" t="n">
        <v>21.086</v>
      </c>
      <c r="L69" s="114" t="n">
        <v>40.854</v>
      </c>
      <c r="M69" s="115" t="n">
        <v>81</v>
      </c>
      <c r="N69" s="61" t="n">
        <v>17</v>
      </c>
    </row>
    <row r="70" customFormat="false" ht="12.75" hidden="false" customHeight="false" outlineLevel="0" collapsed="false">
      <c r="A70" s="146" t="n">
        <v>65</v>
      </c>
      <c r="B70" s="73" t="s">
        <v>859</v>
      </c>
      <c r="C70" s="50" t="n">
        <v>641053</v>
      </c>
      <c r="D70" s="51" t="s">
        <v>829</v>
      </c>
      <c r="E70" s="52" t="s">
        <v>18</v>
      </c>
      <c r="F70" s="53" t="n">
        <v>1.144</v>
      </c>
      <c r="G70" s="54" t="n">
        <v>2.231</v>
      </c>
      <c r="H70" s="55" t="n">
        <v>1.615</v>
      </c>
      <c r="I70" s="56" t="n">
        <v>15.822</v>
      </c>
      <c r="J70" s="62" t="n">
        <v>15.704</v>
      </c>
      <c r="K70" s="58" t="n">
        <v>21.104</v>
      </c>
      <c r="L70" s="59" t="n">
        <v>40.772</v>
      </c>
      <c r="M70" s="115" t="n">
        <v>71</v>
      </c>
      <c r="N70" s="61" t="n">
        <v>6</v>
      </c>
    </row>
    <row r="71" customFormat="false" ht="12.75" hidden="false" customHeight="false" outlineLevel="0" collapsed="false">
      <c r="A71" s="146" t="n">
        <v>66</v>
      </c>
      <c r="B71" s="73" t="s">
        <v>860</v>
      </c>
      <c r="C71" s="50" t="n">
        <v>620414</v>
      </c>
      <c r="D71" s="51" t="s">
        <v>861</v>
      </c>
      <c r="E71" s="52" t="s">
        <v>18</v>
      </c>
      <c r="F71" s="53" t="n">
        <v>2.708</v>
      </c>
      <c r="G71" s="54" t="n">
        <v>7.679</v>
      </c>
      <c r="H71" s="71" t="n">
        <v>0</v>
      </c>
      <c r="I71" s="56" t="n">
        <v>7.956</v>
      </c>
      <c r="J71" s="62" t="n">
        <v>7.883</v>
      </c>
      <c r="K71" s="58" t="n">
        <v>21.096</v>
      </c>
      <c r="L71" s="59" t="n">
        <v>39.439</v>
      </c>
      <c r="M71" s="115" t="n">
        <v>89</v>
      </c>
      <c r="N71" s="61" t="n">
        <v>23</v>
      </c>
      <c r="Q71" s="67"/>
      <c r="R71" s="67"/>
    </row>
    <row r="72" customFormat="false" ht="12.75" hidden="false" customHeight="false" outlineLevel="0" collapsed="false">
      <c r="A72" s="146" t="n">
        <v>67</v>
      </c>
      <c r="B72" s="73" t="s">
        <v>862</v>
      </c>
      <c r="C72" s="50" t="n">
        <v>641112</v>
      </c>
      <c r="D72" s="51" t="s">
        <v>627</v>
      </c>
      <c r="E72" s="52" t="s">
        <v>18</v>
      </c>
      <c r="F72" s="53" t="n">
        <v>2.699</v>
      </c>
      <c r="G72" s="54" t="n">
        <v>4.914</v>
      </c>
      <c r="H72" s="55" t="n">
        <v>1.756</v>
      </c>
      <c r="I72" s="56" t="n">
        <v>7.964</v>
      </c>
      <c r="J72" s="62" t="n">
        <v>7.879</v>
      </c>
      <c r="K72" s="58" t="n">
        <v>21.099</v>
      </c>
      <c r="L72" s="59" t="n">
        <v>36.676</v>
      </c>
      <c r="M72" s="115" t="n">
        <v>92</v>
      </c>
      <c r="N72" s="61" t="n">
        <v>25</v>
      </c>
    </row>
    <row r="73" customFormat="false" ht="12.75" hidden="false" customHeight="false" outlineLevel="0" collapsed="false">
      <c r="A73" s="146" t="n">
        <v>68</v>
      </c>
      <c r="B73" s="49" t="s">
        <v>326</v>
      </c>
      <c r="C73" s="50" t="n">
        <v>636054</v>
      </c>
      <c r="D73" s="51" t="s">
        <v>63</v>
      </c>
      <c r="E73" s="83" t="s">
        <v>18</v>
      </c>
      <c r="F73" s="147" t="n">
        <v>0</v>
      </c>
      <c r="G73" s="54" t="n">
        <v>4.371</v>
      </c>
      <c r="H73" s="71" t="n">
        <v>0</v>
      </c>
      <c r="I73" s="56" t="n">
        <v>15.826</v>
      </c>
      <c r="J73" s="62" t="n">
        <v>15.684</v>
      </c>
      <c r="K73" s="58" t="n">
        <v>10.573</v>
      </c>
      <c r="L73" s="59" t="n">
        <v>35.881</v>
      </c>
      <c r="M73" s="115" t="n">
        <v>70</v>
      </c>
      <c r="N73" s="61" t="n">
        <v>2</v>
      </c>
    </row>
    <row r="74" customFormat="false" ht="12.75" hidden="false" customHeight="false" outlineLevel="0" collapsed="false">
      <c r="A74" s="146" t="n">
        <v>69</v>
      </c>
      <c r="B74" s="73" t="s">
        <v>863</v>
      </c>
      <c r="C74" s="50" t="n">
        <v>638569</v>
      </c>
      <c r="D74" s="72" t="s">
        <v>864</v>
      </c>
      <c r="E74" s="52" t="s">
        <v>18</v>
      </c>
      <c r="F74" s="53" t="n">
        <v>2.728</v>
      </c>
      <c r="G74" s="54" t="n">
        <v>4.92</v>
      </c>
      <c r="H74" s="71" t="n">
        <v>0</v>
      </c>
      <c r="I74" s="56" t="n">
        <v>7.958</v>
      </c>
      <c r="J74" s="62" t="n">
        <v>15.681</v>
      </c>
      <c r="K74" s="58" t="n">
        <v>10.544</v>
      </c>
      <c r="L74" s="114" t="n">
        <v>33.873</v>
      </c>
      <c r="M74" s="115" t="n">
        <v>58</v>
      </c>
      <c r="N74" s="61" t="n">
        <v>-11</v>
      </c>
    </row>
    <row r="75" customFormat="false" ht="12.75" hidden="false" customHeight="false" outlineLevel="0" collapsed="false">
      <c r="A75" s="146" t="n">
        <v>70</v>
      </c>
      <c r="B75" s="73" t="s">
        <v>865</v>
      </c>
      <c r="C75" s="50" t="n">
        <v>645421</v>
      </c>
      <c r="D75" s="72" t="s">
        <v>617</v>
      </c>
      <c r="E75" s="52" t="s">
        <v>18</v>
      </c>
      <c r="F75" s="53" t="n">
        <v>2.467</v>
      </c>
      <c r="G75" s="54" t="n">
        <v>1.587</v>
      </c>
      <c r="H75" s="55" t="n">
        <v>4.928</v>
      </c>
      <c r="I75" s="80" t="n">
        <v>0</v>
      </c>
      <c r="J75" s="62" t="n">
        <v>15.694</v>
      </c>
      <c r="K75" s="58" t="n">
        <v>10.6</v>
      </c>
      <c r="L75" s="114" t="n">
        <v>33.689</v>
      </c>
      <c r="M75" s="115" t="n">
        <v>59</v>
      </c>
      <c r="N75" s="61" t="n">
        <v>-11</v>
      </c>
    </row>
    <row r="76" customFormat="false" ht="12.75" hidden="false" customHeight="false" outlineLevel="0" collapsed="false">
      <c r="A76" s="146" t="n">
        <v>71</v>
      </c>
      <c r="B76" s="49" t="s">
        <v>866</v>
      </c>
      <c r="C76" s="50" t="n">
        <v>646026</v>
      </c>
      <c r="D76" s="72" t="s">
        <v>83</v>
      </c>
      <c r="E76" s="52" t="s">
        <v>18</v>
      </c>
      <c r="F76" s="53" t="n">
        <v>1.876</v>
      </c>
      <c r="G76" s="54" t="n">
        <v>2.067</v>
      </c>
      <c r="H76" s="55" t="n">
        <v>2.265</v>
      </c>
      <c r="I76" s="56" t="n">
        <v>7.93</v>
      </c>
      <c r="J76" s="76" t="n">
        <v>0</v>
      </c>
      <c r="K76" s="58" t="n">
        <v>21.103</v>
      </c>
      <c r="L76" s="59" t="n">
        <v>33.365</v>
      </c>
      <c r="M76" s="115" t="n">
        <v>101</v>
      </c>
      <c r="N76" s="61" t="n">
        <v>30</v>
      </c>
    </row>
    <row r="77" customFormat="false" ht="12.75" hidden="false" customHeight="false" outlineLevel="0" collapsed="false">
      <c r="A77" s="146" t="n">
        <v>72</v>
      </c>
      <c r="B77" s="73" t="s">
        <v>867</v>
      </c>
      <c r="C77" s="50" t="n">
        <v>630015</v>
      </c>
      <c r="D77" s="51" t="s">
        <v>868</v>
      </c>
      <c r="E77" s="52" t="s">
        <v>18</v>
      </c>
      <c r="F77" s="53" t="n">
        <v>3.556</v>
      </c>
      <c r="G77" s="54" t="n">
        <v>3.184</v>
      </c>
      <c r="H77" s="55" t="n">
        <v>3.263</v>
      </c>
      <c r="I77" s="56" t="n">
        <v>15.833</v>
      </c>
      <c r="J77" s="76" t="n">
        <v>0</v>
      </c>
      <c r="K77" s="58" t="n">
        <v>10.572</v>
      </c>
      <c r="L77" s="114" t="n">
        <v>33.224</v>
      </c>
      <c r="M77" s="115" t="n">
        <v>75</v>
      </c>
      <c r="N77" s="61" t="n">
        <v>3</v>
      </c>
      <c r="P77" s="145"/>
    </row>
    <row r="78" customFormat="false" ht="12.75" hidden="false" customHeight="false" outlineLevel="0" collapsed="false">
      <c r="A78" s="146" t="n">
        <v>73</v>
      </c>
      <c r="B78" s="73" t="s">
        <v>869</v>
      </c>
      <c r="C78" s="50" t="n">
        <v>637198</v>
      </c>
      <c r="D78" s="51" t="s">
        <v>817</v>
      </c>
      <c r="E78" s="52" t="s">
        <v>18</v>
      </c>
      <c r="F78" s="53" t="n">
        <v>1.881</v>
      </c>
      <c r="G78" s="54" t="n">
        <v>4.121</v>
      </c>
      <c r="H78" s="55" t="n">
        <v>2.28</v>
      </c>
      <c r="I78" s="56" t="n">
        <v>15.813</v>
      </c>
      <c r="J78" s="76" t="n">
        <v>0</v>
      </c>
      <c r="K78" s="58" t="n">
        <v>10.583</v>
      </c>
      <c r="L78" s="59" t="n">
        <v>32.797</v>
      </c>
      <c r="M78" s="115" t="n">
        <v>61</v>
      </c>
      <c r="N78" s="61" t="n">
        <v>-12</v>
      </c>
    </row>
    <row r="79" customFormat="false" ht="12.75" hidden="false" customHeight="false" outlineLevel="0" collapsed="false">
      <c r="A79" s="146" t="n">
        <v>74</v>
      </c>
      <c r="B79" s="73" t="s">
        <v>870</v>
      </c>
      <c r="C79" s="50" t="n">
        <v>635460</v>
      </c>
      <c r="D79" s="72" t="s">
        <v>174</v>
      </c>
      <c r="E79" s="52" t="s">
        <v>18</v>
      </c>
      <c r="F79" s="147" t="n">
        <v>0</v>
      </c>
      <c r="G79" s="54" t="n">
        <v>1.088</v>
      </c>
      <c r="H79" s="55" t="n">
        <v>2.266</v>
      </c>
      <c r="I79" s="56" t="n">
        <v>7.935</v>
      </c>
      <c r="J79" s="76" t="n">
        <v>0</v>
      </c>
      <c r="K79" s="58" t="n">
        <v>21.087</v>
      </c>
      <c r="L79" s="114" t="n">
        <v>32.376</v>
      </c>
      <c r="M79" s="115" t="n">
        <v>104</v>
      </c>
      <c r="N79" s="61" t="n">
        <v>30</v>
      </c>
    </row>
    <row r="80" customFormat="false" ht="12.75" hidden="false" customHeight="false" outlineLevel="0" collapsed="false">
      <c r="A80" s="146" t="n">
        <v>75</v>
      </c>
      <c r="B80" s="73" t="s">
        <v>871</v>
      </c>
      <c r="C80" s="50" t="n">
        <v>630710</v>
      </c>
      <c r="D80" s="51" t="s">
        <v>745</v>
      </c>
      <c r="E80" s="52" t="s">
        <v>18</v>
      </c>
      <c r="F80" s="147" t="n">
        <v>0</v>
      </c>
      <c r="G80" s="72" t="n">
        <v>0</v>
      </c>
      <c r="H80" s="55" t="n">
        <v>2.282</v>
      </c>
      <c r="I80" s="56" t="n">
        <v>7.916</v>
      </c>
      <c r="J80" s="76" t="n">
        <v>0</v>
      </c>
      <c r="K80" s="58" t="n">
        <v>21.083</v>
      </c>
      <c r="L80" s="114" t="n">
        <v>31.281</v>
      </c>
      <c r="M80" s="115" t="n">
        <v>83</v>
      </c>
      <c r="N80" s="61" t="n">
        <v>8</v>
      </c>
    </row>
    <row r="81" customFormat="false" ht="12.75" hidden="false" customHeight="false" outlineLevel="0" collapsed="false">
      <c r="A81" s="146" t="n">
        <v>76</v>
      </c>
      <c r="B81" s="73" t="s">
        <v>872</v>
      </c>
      <c r="C81" s="50" t="n">
        <v>637816</v>
      </c>
      <c r="D81" s="72" t="s">
        <v>198</v>
      </c>
      <c r="E81" s="52" t="s">
        <v>18</v>
      </c>
      <c r="F81" s="147" t="n">
        <v>0</v>
      </c>
      <c r="G81" s="54" t="n">
        <v>4.915</v>
      </c>
      <c r="H81" s="71" t="n">
        <v>0</v>
      </c>
      <c r="I81" s="56" t="n">
        <v>7.944</v>
      </c>
      <c r="J81" s="62" t="n">
        <v>15.68</v>
      </c>
      <c r="K81" s="58" t="n">
        <v>10.552</v>
      </c>
      <c r="L81" s="59" t="n">
        <v>31.147</v>
      </c>
      <c r="M81" s="115" t="n">
        <v>87</v>
      </c>
      <c r="N81" s="61" t="n">
        <v>11</v>
      </c>
    </row>
    <row r="82" customFormat="false" ht="12.75" hidden="false" customHeight="false" outlineLevel="0" collapsed="false">
      <c r="A82" s="146" t="n">
        <v>77</v>
      </c>
      <c r="B82" s="73" t="s">
        <v>873</v>
      </c>
      <c r="C82" s="50" t="n">
        <v>630343</v>
      </c>
      <c r="D82" s="51" t="s">
        <v>389</v>
      </c>
      <c r="E82" s="52" t="s">
        <v>18</v>
      </c>
      <c r="F82" s="53" t="n">
        <v>2.709</v>
      </c>
      <c r="G82" s="54" t="n">
        <v>1.817</v>
      </c>
      <c r="H82" s="55" t="n">
        <v>1.762</v>
      </c>
      <c r="I82" s="80" t="n">
        <v>0</v>
      </c>
      <c r="J82" s="62" t="n">
        <v>15.692</v>
      </c>
      <c r="K82" s="58" t="n">
        <v>10.574</v>
      </c>
      <c r="L82" s="59" t="n">
        <v>30.792</v>
      </c>
      <c r="M82" s="115" t="n">
        <v>111</v>
      </c>
      <c r="N82" s="61" t="n">
        <v>34</v>
      </c>
    </row>
    <row r="83" customFormat="false" ht="12.75" hidden="false" customHeight="false" outlineLevel="0" collapsed="false">
      <c r="A83" s="146" t="n">
        <v>78</v>
      </c>
      <c r="B83" s="49" t="s">
        <v>874</v>
      </c>
      <c r="C83" s="72" t="n">
        <v>653207</v>
      </c>
      <c r="D83" s="51" t="s">
        <v>77</v>
      </c>
      <c r="E83" s="83" t="s">
        <v>18</v>
      </c>
      <c r="F83" s="53" t="n">
        <v>1.379</v>
      </c>
      <c r="G83" s="54" t="n">
        <v>2.158</v>
      </c>
      <c r="H83" s="55" t="n">
        <v>2.215</v>
      </c>
      <c r="I83" s="56" t="n">
        <v>15.808</v>
      </c>
      <c r="J83" s="76" t="n">
        <v>0</v>
      </c>
      <c r="K83" s="58" t="n">
        <v>10.585</v>
      </c>
      <c r="L83" s="59" t="n">
        <v>30.766</v>
      </c>
      <c r="M83" s="115" t="n">
        <v>113</v>
      </c>
      <c r="N83" s="61" t="n">
        <v>35</v>
      </c>
    </row>
    <row r="84" customFormat="false" ht="12.75" hidden="false" customHeight="false" outlineLevel="0" collapsed="false">
      <c r="A84" s="146" t="n">
        <v>79</v>
      </c>
      <c r="B84" s="73" t="s">
        <v>875</v>
      </c>
      <c r="C84" s="50" t="n">
        <v>630110</v>
      </c>
      <c r="D84" s="51" t="s">
        <v>578</v>
      </c>
      <c r="E84" s="52" t="s">
        <v>18</v>
      </c>
      <c r="F84" s="53" t="n">
        <v>1.884</v>
      </c>
      <c r="G84" s="54" t="n">
        <v>2.074</v>
      </c>
      <c r="H84" s="55" t="n">
        <v>2.267</v>
      </c>
      <c r="I84" s="56" t="n">
        <v>15.823</v>
      </c>
      <c r="J84" s="62" t="n">
        <v>7.888</v>
      </c>
      <c r="K84" s="58" t="n">
        <v>10.593</v>
      </c>
      <c r="L84" s="59" t="n">
        <v>30.757</v>
      </c>
      <c r="M84" s="115" t="n">
        <v>77</v>
      </c>
      <c r="N84" s="61" t="n">
        <v>-2</v>
      </c>
      <c r="P84" s="70"/>
      <c r="Q84" s="145"/>
      <c r="R84" s="145"/>
    </row>
    <row r="85" customFormat="false" ht="12.75" hidden="false" customHeight="false" outlineLevel="0" collapsed="false">
      <c r="A85" s="146" t="n">
        <v>80</v>
      </c>
      <c r="B85" s="49" t="s">
        <v>388</v>
      </c>
      <c r="C85" s="72" t="n">
        <v>632514</v>
      </c>
      <c r="D85" s="51" t="s">
        <v>389</v>
      </c>
      <c r="E85" s="83" t="s">
        <v>18</v>
      </c>
      <c r="F85" s="53" t="n">
        <v>2.716</v>
      </c>
      <c r="G85" s="72" t="n">
        <v>0</v>
      </c>
      <c r="H85" s="55" t="n">
        <v>1.755</v>
      </c>
      <c r="I85" s="80" t="n">
        <v>0</v>
      </c>
      <c r="J85" s="62" t="n">
        <v>15.701</v>
      </c>
      <c r="K85" s="58" t="n">
        <v>10.564</v>
      </c>
      <c r="L85" s="59" t="n">
        <v>30.736</v>
      </c>
      <c r="M85" s="115" t="n">
        <v>114</v>
      </c>
      <c r="N85" s="61" t="n">
        <v>34</v>
      </c>
    </row>
    <row r="86" customFormat="false" ht="12.75" hidden="false" customHeight="false" outlineLevel="0" collapsed="false">
      <c r="A86" s="146" t="n">
        <v>81</v>
      </c>
      <c r="B86" s="49" t="s">
        <v>293</v>
      </c>
      <c r="C86" s="50" t="n">
        <v>638627</v>
      </c>
      <c r="D86" s="72" t="s">
        <v>30</v>
      </c>
      <c r="E86" s="52" t="s">
        <v>18</v>
      </c>
      <c r="F86" s="53" t="n">
        <v>7.454</v>
      </c>
      <c r="G86" s="54" t="n">
        <v>2.072</v>
      </c>
      <c r="H86" s="71" t="n">
        <v>0</v>
      </c>
      <c r="I86" s="80" t="n">
        <v>0</v>
      </c>
      <c r="J86" s="76" t="n">
        <v>0</v>
      </c>
      <c r="K86" s="58" t="n">
        <v>21.084</v>
      </c>
      <c r="L86" s="59" t="n">
        <v>30.61</v>
      </c>
      <c r="M86" s="115" t="n">
        <v>191</v>
      </c>
      <c r="N86" s="61" t="n">
        <v>110</v>
      </c>
      <c r="S86" s="68"/>
      <c r="T86" s="68"/>
      <c r="U86" s="68"/>
      <c r="V86" s="68"/>
      <c r="W86" s="68"/>
      <c r="X86" s="68"/>
      <c r="Y86" s="68"/>
      <c r="Z86" s="68"/>
      <c r="AA86" s="68"/>
    </row>
    <row r="87" customFormat="false" ht="12.75" hidden="false" customHeight="false" outlineLevel="0" collapsed="false">
      <c r="A87" s="146" t="n">
        <v>82</v>
      </c>
      <c r="B87" s="73" t="s">
        <v>876</v>
      </c>
      <c r="C87" s="50" t="n">
        <v>630028</v>
      </c>
      <c r="D87" s="72" t="s">
        <v>578</v>
      </c>
      <c r="E87" s="52" t="s">
        <v>18</v>
      </c>
      <c r="F87" s="53" t="n">
        <v>1.892</v>
      </c>
      <c r="G87" s="54" t="n">
        <v>2.082</v>
      </c>
      <c r="H87" s="55" t="n">
        <v>1.19</v>
      </c>
      <c r="I87" s="56" t="n">
        <v>15.821</v>
      </c>
      <c r="J87" s="62" t="n">
        <v>7.89</v>
      </c>
      <c r="K87" s="58" t="n">
        <v>10.553</v>
      </c>
      <c r="L87" s="59" t="n">
        <v>30.348</v>
      </c>
      <c r="M87" s="115" t="n">
        <v>65</v>
      </c>
      <c r="N87" s="61" t="n">
        <v>-17</v>
      </c>
      <c r="P87" s="68"/>
    </row>
    <row r="88" customFormat="false" ht="12.75" hidden="false" customHeight="false" outlineLevel="0" collapsed="false">
      <c r="A88" s="146" t="n">
        <v>83</v>
      </c>
      <c r="B88" s="49" t="s">
        <v>877</v>
      </c>
      <c r="C88" s="50" t="n">
        <v>650198</v>
      </c>
      <c r="D88" s="51" t="s">
        <v>570</v>
      </c>
      <c r="E88" s="52" t="s">
        <v>18</v>
      </c>
      <c r="F88" s="53" t="n">
        <v>2.23</v>
      </c>
      <c r="G88" s="54" t="n">
        <v>1.14</v>
      </c>
      <c r="H88" s="55" t="n">
        <v>1.595</v>
      </c>
      <c r="I88" s="56" t="n">
        <v>15.831</v>
      </c>
      <c r="J88" s="76" t="n">
        <v>0</v>
      </c>
      <c r="K88" s="58" t="n">
        <v>10.576</v>
      </c>
      <c r="L88" s="59" t="n">
        <v>30.232</v>
      </c>
      <c r="M88" s="115" t="n">
        <v>116</v>
      </c>
      <c r="N88" s="61" t="n">
        <v>33</v>
      </c>
    </row>
    <row r="89" customFormat="false" ht="12.75" hidden="false" customHeight="false" outlineLevel="0" collapsed="false">
      <c r="A89" s="146" t="n">
        <v>84</v>
      </c>
      <c r="B89" s="73" t="s">
        <v>878</v>
      </c>
      <c r="C89" s="50" t="n">
        <v>649119</v>
      </c>
      <c r="D89" s="51" t="s">
        <v>585</v>
      </c>
      <c r="E89" s="52" t="s">
        <v>18</v>
      </c>
      <c r="F89" s="147" t="n">
        <v>0</v>
      </c>
      <c r="G89" s="54" t="n">
        <v>1.83</v>
      </c>
      <c r="H89" s="55" t="n">
        <v>1.766</v>
      </c>
      <c r="I89" s="56" t="n">
        <v>15.809</v>
      </c>
      <c r="J89" s="62" t="n">
        <v>7.898</v>
      </c>
      <c r="K89" s="58" t="n">
        <v>10.551</v>
      </c>
      <c r="L89" s="59" t="n">
        <v>29.956</v>
      </c>
      <c r="M89" s="115" t="n">
        <v>85</v>
      </c>
      <c r="N89" s="61" t="n">
        <v>1</v>
      </c>
    </row>
    <row r="90" customFormat="false" ht="12.75" hidden="false" customHeight="false" outlineLevel="0" collapsed="false">
      <c r="A90" s="146" t="n">
        <v>85</v>
      </c>
      <c r="B90" s="49" t="s">
        <v>879</v>
      </c>
      <c r="C90" s="50" t="n">
        <v>642210</v>
      </c>
      <c r="D90" s="51" t="s">
        <v>546</v>
      </c>
      <c r="E90" s="52" t="s">
        <v>18</v>
      </c>
      <c r="F90" s="147" t="n">
        <v>0</v>
      </c>
      <c r="G90" s="54" t="n">
        <v>1.093</v>
      </c>
      <c r="H90" s="55" t="n">
        <v>2.276</v>
      </c>
      <c r="I90" s="56" t="n">
        <v>15.82</v>
      </c>
      <c r="J90" s="62" t="n">
        <v>7.899</v>
      </c>
      <c r="K90" s="58" t="n">
        <v>10.591</v>
      </c>
      <c r="L90" s="114" t="n">
        <v>29.78</v>
      </c>
      <c r="M90" s="115" t="n">
        <v>86</v>
      </c>
      <c r="N90" s="61" t="n">
        <v>1</v>
      </c>
    </row>
    <row r="91" customFormat="false" ht="12.75" hidden="false" customHeight="false" outlineLevel="0" collapsed="false">
      <c r="A91" s="146" t="n">
        <v>86</v>
      </c>
      <c r="B91" s="73" t="s">
        <v>387</v>
      </c>
      <c r="C91" s="50" t="n">
        <v>627299</v>
      </c>
      <c r="D91" s="51" t="s">
        <v>188</v>
      </c>
      <c r="E91" s="52" t="s">
        <v>18</v>
      </c>
      <c r="F91" s="147" t="n">
        <v>0</v>
      </c>
      <c r="G91" s="54" t="n">
        <v>3.364</v>
      </c>
      <c r="H91" s="55" t="n">
        <v>1.119</v>
      </c>
      <c r="I91" s="56" t="n">
        <v>4.076</v>
      </c>
      <c r="J91" s="76" t="n">
        <v>0</v>
      </c>
      <c r="K91" s="58" t="n">
        <v>21.082</v>
      </c>
      <c r="L91" s="59" t="n">
        <v>29.641</v>
      </c>
      <c r="M91" s="115" t="n">
        <v>200</v>
      </c>
      <c r="N91" s="61" t="n">
        <v>114</v>
      </c>
    </row>
    <row r="92" customFormat="false" ht="12.75" hidden="false" customHeight="false" outlineLevel="0" collapsed="false">
      <c r="A92" s="146" t="n">
        <v>87</v>
      </c>
      <c r="B92" s="73" t="s">
        <v>880</v>
      </c>
      <c r="C92" s="50" t="n">
        <v>630397</v>
      </c>
      <c r="D92" s="51" t="s">
        <v>160</v>
      </c>
      <c r="E92" s="52" t="s">
        <v>18</v>
      </c>
      <c r="F92" s="53" t="n">
        <v>1.411</v>
      </c>
      <c r="G92" s="72" t="n">
        <v>0</v>
      </c>
      <c r="H92" s="55" t="n">
        <v>1.752</v>
      </c>
      <c r="I92" s="80" t="n">
        <v>0</v>
      </c>
      <c r="J92" s="62" t="n">
        <v>15.676</v>
      </c>
      <c r="K92" s="58" t="n">
        <v>10.588</v>
      </c>
      <c r="L92" s="59" t="n">
        <v>29.427</v>
      </c>
      <c r="M92" s="115" t="n">
        <v>88</v>
      </c>
      <c r="N92" s="61" t="n">
        <v>1</v>
      </c>
    </row>
    <row r="93" customFormat="false" ht="12.75" hidden="false" customHeight="false" outlineLevel="0" collapsed="false">
      <c r="A93" s="146" t="n">
        <v>88</v>
      </c>
      <c r="B93" s="73" t="s">
        <v>881</v>
      </c>
      <c r="C93" s="50" t="n">
        <v>627061</v>
      </c>
      <c r="D93" s="51" t="s">
        <v>639</v>
      </c>
      <c r="E93" s="52" t="s">
        <v>18</v>
      </c>
      <c r="F93" s="53" t="n">
        <v>1.409</v>
      </c>
      <c r="G93" s="54" t="n">
        <v>3.637</v>
      </c>
      <c r="H93" s="55" t="n">
        <v>1.745</v>
      </c>
      <c r="I93" s="56" t="n">
        <v>7.933</v>
      </c>
      <c r="J93" s="62" t="n">
        <v>15.687</v>
      </c>
      <c r="K93" s="81" t="n">
        <v>0</v>
      </c>
      <c r="L93" s="59" t="n">
        <v>29.002</v>
      </c>
      <c r="M93" s="115" t="n">
        <v>63</v>
      </c>
      <c r="N93" s="61" t="n">
        <v>-25</v>
      </c>
    </row>
    <row r="94" customFormat="false" ht="12.75" hidden="false" customHeight="false" outlineLevel="0" collapsed="false">
      <c r="A94" s="146" t="n">
        <v>89</v>
      </c>
      <c r="B94" s="49" t="s">
        <v>882</v>
      </c>
      <c r="C94" s="50" t="n">
        <v>654408</v>
      </c>
      <c r="D94" s="51" t="s">
        <v>160</v>
      </c>
      <c r="E94" s="83" t="s">
        <v>18</v>
      </c>
      <c r="F94" s="147" t="n">
        <v>0</v>
      </c>
      <c r="G94" s="72" t="n">
        <v>0</v>
      </c>
      <c r="H94" s="55" t="n">
        <v>1.746</v>
      </c>
      <c r="I94" s="56" t="n">
        <v>4.068</v>
      </c>
      <c r="J94" s="62" t="n">
        <v>15.677</v>
      </c>
      <c r="K94" s="58" t="n">
        <v>10.563</v>
      </c>
      <c r="L94" s="59" t="n">
        <v>27.986</v>
      </c>
      <c r="M94" s="115" t="n">
        <v>102</v>
      </c>
      <c r="N94" s="61" t="n">
        <v>13</v>
      </c>
    </row>
    <row r="95" customFormat="false" ht="12.75" hidden="false" customHeight="false" outlineLevel="0" collapsed="false">
      <c r="A95" s="146" t="n">
        <v>90</v>
      </c>
      <c r="B95" s="49" t="s">
        <v>883</v>
      </c>
      <c r="C95" s="50" t="n">
        <v>649785</v>
      </c>
      <c r="D95" s="51" t="s">
        <v>385</v>
      </c>
      <c r="E95" s="52" t="s">
        <v>18</v>
      </c>
      <c r="F95" s="53" t="n">
        <v>1.404</v>
      </c>
      <c r="G95" s="54" t="n">
        <v>2.459</v>
      </c>
      <c r="H95" s="55" t="n">
        <v>1.753</v>
      </c>
      <c r="I95" s="56" t="n">
        <v>15.811</v>
      </c>
      <c r="J95" s="62" t="n">
        <v>7.886</v>
      </c>
      <c r="K95" s="81" t="n">
        <v>0</v>
      </c>
      <c r="L95" s="59" t="n">
        <v>27.909</v>
      </c>
      <c r="M95" s="115" t="n">
        <v>79</v>
      </c>
      <c r="N95" s="61" t="n">
        <v>-11</v>
      </c>
    </row>
    <row r="96" customFormat="false" ht="12.75" hidden="false" customHeight="false" outlineLevel="0" collapsed="false">
      <c r="A96" s="146" t="n">
        <v>91</v>
      </c>
      <c r="B96" s="73" t="s">
        <v>884</v>
      </c>
      <c r="C96" s="50" t="n">
        <v>641990</v>
      </c>
      <c r="D96" s="51" t="s">
        <v>861</v>
      </c>
      <c r="E96" s="52" t="s">
        <v>18</v>
      </c>
      <c r="F96" s="53" t="n">
        <v>1.408</v>
      </c>
      <c r="G96" s="54" t="n">
        <v>7.678</v>
      </c>
      <c r="H96" s="71" t="n">
        <v>0</v>
      </c>
      <c r="I96" s="56" t="n">
        <v>7.909</v>
      </c>
      <c r="J96" s="62" t="n">
        <v>7.894</v>
      </c>
      <c r="K96" s="58" t="n">
        <v>10.601</v>
      </c>
      <c r="L96" s="59" t="n">
        <v>27.596</v>
      </c>
      <c r="M96" s="115" t="n">
        <v>69</v>
      </c>
      <c r="N96" s="61" t="n">
        <v>-22</v>
      </c>
    </row>
    <row r="97" customFormat="false" ht="12.75" hidden="false" customHeight="false" outlineLevel="0" collapsed="false">
      <c r="A97" s="146" t="n">
        <v>92</v>
      </c>
      <c r="B97" s="73" t="s">
        <v>885</v>
      </c>
      <c r="C97" s="50" t="n">
        <v>647688</v>
      </c>
      <c r="D97" s="51" t="s">
        <v>725</v>
      </c>
      <c r="E97" s="52" t="s">
        <v>18</v>
      </c>
      <c r="F97" s="53" t="n">
        <v>1.785</v>
      </c>
      <c r="G97" s="54" t="n">
        <v>1.601</v>
      </c>
      <c r="H97" s="55" t="n">
        <v>0.872</v>
      </c>
      <c r="I97" s="56" t="n">
        <v>7.96</v>
      </c>
      <c r="J97" s="62" t="n">
        <v>15.679</v>
      </c>
      <c r="K97" s="58" t="n">
        <v>5.38</v>
      </c>
      <c r="L97" s="59" t="n">
        <v>27.025</v>
      </c>
      <c r="M97" s="115" t="n">
        <v>66</v>
      </c>
      <c r="N97" s="61" t="n">
        <v>-26</v>
      </c>
    </row>
    <row r="98" customFormat="false" ht="12.75" hidden="false" customHeight="false" outlineLevel="0" collapsed="false">
      <c r="A98" s="146" t="n">
        <v>93</v>
      </c>
      <c r="B98" s="73" t="s">
        <v>886</v>
      </c>
      <c r="C98" s="50" t="n">
        <v>630415</v>
      </c>
      <c r="D98" s="51" t="s">
        <v>622</v>
      </c>
      <c r="E98" s="52" t="s">
        <v>18</v>
      </c>
      <c r="F98" s="53" t="n">
        <v>3.735</v>
      </c>
      <c r="G98" s="54" t="n">
        <v>4.127</v>
      </c>
      <c r="H98" s="55" t="n">
        <v>2.273</v>
      </c>
      <c r="I98" s="56" t="n">
        <v>7.968</v>
      </c>
      <c r="J98" s="76" t="n">
        <v>0</v>
      </c>
      <c r="K98" s="58" t="n">
        <v>10.562</v>
      </c>
      <c r="L98" s="59" t="n">
        <v>26.392</v>
      </c>
      <c r="M98" s="115" t="n">
        <v>91</v>
      </c>
      <c r="N98" s="61" t="n">
        <v>-2</v>
      </c>
    </row>
    <row r="99" customFormat="false" ht="12.75" hidden="false" customHeight="false" outlineLevel="0" collapsed="false">
      <c r="A99" s="146" t="n">
        <v>94</v>
      </c>
      <c r="B99" s="73" t="s">
        <v>887</v>
      </c>
      <c r="C99" s="50" t="n">
        <v>634154</v>
      </c>
      <c r="D99" s="51" t="s">
        <v>47</v>
      </c>
      <c r="E99" s="52" t="s">
        <v>18</v>
      </c>
      <c r="F99" s="53" t="n">
        <v>3.55</v>
      </c>
      <c r="G99" s="54" t="n">
        <v>3.178</v>
      </c>
      <c r="H99" s="55" t="n">
        <v>3.273</v>
      </c>
      <c r="I99" s="56" t="n">
        <v>7.942</v>
      </c>
      <c r="J99" s="76" t="n">
        <v>0</v>
      </c>
      <c r="K99" s="58" t="n">
        <v>10.599</v>
      </c>
      <c r="L99" s="59" t="n">
        <v>25.364</v>
      </c>
      <c r="M99" s="115" t="n">
        <v>93</v>
      </c>
      <c r="N99" s="61" t="n">
        <v>-1</v>
      </c>
    </row>
    <row r="100" customFormat="false" ht="12.75" hidden="false" customHeight="false" outlineLevel="0" collapsed="false">
      <c r="A100" s="146" t="n">
        <v>95</v>
      </c>
      <c r="B100" s="73" t="s">
        <v>888</v>
      </c>
      <c r="C100" s="50" t="n">
        <v>631980</v>
      </c>
      <c r="D100" s="51" t="s">
        <v>47</v>
      </c>
      <c r="E100" s="52" t="s">
        <v>18</v>
      </c>
      <c r="F100" s="53" t="n">
        <v>3.552</v>
      </c>
      <c r="G100" s="72" t="n">
        <v>0</v>
      </c>
      <c r="H100" s="55" t="n">
        <v>3.269</v>
      </c>
      <c r="I100" s="56" t="n">
        <v>7.937</v>
      </c>
      <c r="J100" s="76" t="n">
        <v>0</v>
      </c>
      <c r="K100" s="58" t="n">
        <v>10.595</v>
      </c>
      <c r="L100" s="59" t="n">
        <v>25.353</v>
      </c>
      <c r="M100" s="115" t="n">
        <v>74</v>
      </c>
      <c r="N100" s="61" t="n">
        <v>-21</v>
      </c>
    </row>
    <row r="101" customFormat="false" ht="12.75" hidden="false" customHeight="false" outlineLevel="0" collapsed="false">
      <c r="A101" s="146" t="n">
        <v>96</v>
      </c>
      <c r="B101" s="49" t="s">
        <v>889</v>
      </c>
      <c r="C101" s="50" t="n">
        <v>634820</v>
      </c>
      <c r="D101" s="51" t="s">
        <v>769</v>
      </c>
      <c r="E101" s="52" t="s">
        <v>18</v>
      </c>
      <c r="F101" s="147" t="n">
        <v>0</v>
      </c>
      <c r="G101" s="54" t="n">
        <v>1.136</v>
      </c>
      <c r="H101" s="71" t="n">
        <v>0</v>
      </c>
      <c r="I101" s="56" t="n">
        <v>7.962</v>
      </c>
      <c r="J101" s="62" t="n">
        <v>15.7</v>
      </c>
      <c r="K101" s="58" t="n">
        <v>5.37</v>
      </c>
      <c r="L101" s="59" t="n">
        <v>24.798</v>
      </c>
      <c r="M101" s="115" t="n">
        <v>90</v>
      </c>
      <c r="N101" s="61" t="n">
        <v>-6</v>
      </c>
    </row>
    <row r="102" customFormat="false" ht="12.75" hidden="false" customHeight="false" outlineLevel="0" collapsed="false">
      <c r="A102" s="146" t="n">
        <v>97</v>
      </c>
      <c r="B102" s="73" t="s">
        <v>890</v>
      </c>
      <c r="C102" s="50" t="n">
        <v>635754</v>
      </c>
      <c r="D102" s="72" t="s">
        <v>163</v>
      </c>
      <c r="E102" s="52" t="s">
        <v>18</v>
      </c>
      <c r="F102" s="53" t="n">
        <v>1.886</v>
      </c>
      <c r="G102" s="54" t="n">
        <v>4.129</v>
      </c>
      <c r="H102" s="71" t="n">
        <v>0</v>
      </c>
      <c r="I102" s="56" t="n">
        <v>7.955</v>
      </c>
      <c r="J102" s="76" t="n">
        <v>0</v>
      </c>
      <c r="K102" s="58" t="n">
        <v>10.594</v>
      </c>
      <c r="L102" s="59" t="n">
        <v>24.564</v>
      </c>
      <c r="M102" s="115" t="n">
        <v>45</v>
      </c>
      <c r="N102" s="61" t="n">
        <v>-52</v>
      </c>
    </row>
    <row r="103" customFormat="false" ht="12.75" hidden="false" customHeight="false" outlineLevel="0" collapsed="false">
      <c r="A103" s="146" t="n">
        <v>98</v>
      </c>
      <c r="B103" s="49" t="s">
        <v>891</v>
      </c>
      <c r="C103" s="50" t="n">
        <v>649671</v>
      </c>
      <c r="D103" s="51" t="s">
        <v>562</v>
      </c>
      <c r="E103" s="52" t="s">
        <v>18</v>
      </c>
      <c r="F103" s="53" t="n">
        <v>1.803</v>
      </c>
      <c r="G103" s="54" t="n">
        <v>1.608</v>
      </c>
      <c r="H103" s="71" t="n">
        <v>0</v>
      </c>
      <c r="I103" s="80" t="n">
        <v>0</v>
      </c>
      <c r="J103" s="76" t="n">
        <v>0</v>
      </c>
      <c r="K103" s="58" t="n">
        <v>21.08</v>
      </c>
      <c r="L103" s="59" t="n">
        <v>24.491</v>
      </c>
      <c r="M103" s="115" t="n">
        <v>232</v>
      </c>
      <c r="N103" s="61" t="n">
        <v>134</v>
      </c>
    </row>
    <row r="104" customFormat="false" ht="12.75" hidden="false" customHeight="false" outlineLevel="0" collapsed="false">
      <c r="A104" s="146" t="n">
        <v>99</v>
      </c>
      <c r="B104" s="73" t="s">
        <v>892</v>
      </c>
      <c r="C104" s="50" t="n">
        <v>641035</v>
      </c>
      <c r="D104" s="51" t="s">
        <v>244</v>
      </c>
      <c r="E104" s="52" t="s">
        <v>18</v>
      </c>
      <c r="F104" s="53" t="n">
        <v>3.729</v>
      </c>
      <c r="G104" s="54" t="n">
        <v>2.075</v>
      </c>
      <c r="H104" s="71" t="n">
        <v>0</v>
      </c>
      <c r="I104" s="56" t="n">
        <v>7.951</v>
      </c>
      <c r="J104" s="76" t="n">
        <v>0</v>
      </c>
      <c r="K104" s="58" t="n">
        <v>10.58</v>
      </c>
      <c r="L104" s="59" t="n">
        <v>24.335</v>
      </c>
      <c r="M104" s="115" t="n">
        <v>46</v>
      </c>
      <c r="N104" s="61" t="n">
        <v>-53</v>
      </c>
    </row>
    <row r="105" customFormat="false" ht="12.75" hidden="false" customHeight="false" outlineLevel="0" collapsed="false">
      <c r="A105" s="146" t="n">
        <v>100</v>
      </c>
      <c r="B105" s="73" t="s">
        <v>893</v>
      </c>
      <c r="C105" s="50" t="n">
        <v>634145</v>
      </c>
      <c r="D105" s="51" t="s">
        <v>47</v>
      </c>
      <c r="E105" s="52" t="s">
        <v>18</v>
      </c>
      <c r="F105" s="53" t="n">
        <v>3.557</v>
      </c>
      <c r="G105" s="54" t="n">
        <v>1.605</v>
      </c>
      <c r="H105" s="55" t="n">
        <v>1.66</v>
      </c>
      <c r="I105" s="56" t="n">
        <v>7.941</v>
      </c>
      <c r="J105" s="76" t="n">
        <v>0</v>
      </c>
      <c r="K105" s="58" t="n">
        <v>10.559</v>
      </c>
      <c r="L105" s="59" t="n">
        <v>23.717</v>
      </c>
      <c r="M105" s="115" t="n">
        <v>96</v>
      </c>
      <c r="N105" s="61" t="n">
        <v>-4</v>
      </c>
    </row>
    <row r="106" customFormat="false" ht="12.75" hidden="false" customHeight="false" outlineLevel="0" collapsed="false">
      <c r="A106" s="146" t="n">
        <v>101</v>
      </c>
      <c r="B106" s="73" t="s">
        <v>894</v>
      </c>
      <c r="C106" s="50" t="n">
        <v>634202</v>
      </c>
      <c r="D106" s="51" t="s">
        <v>824</v>
      </c>
      <c r="E106" s="52" t="s">
        <v>18</v>
      </c>
      <c r="F106" s="53" t="n">
        <v>2.718</v>
      </c>
      <c r="G106" s="54" t="n">
        <v>2.469</v>
      </c>
      <c r="H106" s="71" t="n">
        <v>0</v>
      </c>
      <c r="I106" s="80" t="n">
        <v>0</v>
      </c>
      <c r="J106" s="62" t="n">
        <v>7.882</v>
      </c>
      <c r="K106" s="58" t="n">
        <v>10.555</v>
      </c>
      <c r="L106" s="59" t="n">
        <v>23.624</v>
      </c>
      <c r="M106" s="115" t="n">
        <v>128</v>
      </c>
      <c r="N106" s="61" t="n">
        <v>27</v>
      </c>
    </row>
    <row r="107" customFormat="false" ht="12.75" hidden="false" customHeight="false" outlineLevel="0" collapsed="false">
      <c r="A107" s="146" t="n">
        <v>102</v>
      </c>
      <c r="B107" s="49" t="s">
        <v>895</v>
      </c>
      <c r="C107" s="50" t="n">
        <v>647643</v>
      </c>
      <c r="D107" s="51" t="s">
        <v>249</v>
      </c>
      <c r="E107" s="52" t="s">
        <v>18</v>
      </c>
      <c r="F107" s="53" t="n">
        <v>2.469</v>
      </c>
      <c r="G107" s="54" t="n">
        <v>4.927</v>
      </c>
      <c r="H107" s="55" t="n">
        <v>1.583</v>
      </c>
      <c r="I107" s="80" t="n">
        <v>0</v>
      </c>
      <c r="J107" s="62" t="n">
        <v>15.69</v>
      </c>
      <c r="K107" s="81" t="n">
        <v>0</v>
      </c>
      <c r="L107" s="59" t="n">
        <v>23.086</v>
      </c>
      <c r="M107" s="115" t="n">
        <v>95</v>
      </c>
      <c r="N107" s="61" t="n">
        <v>-7</v>
      </c>
    </row>
    <row r="108" customFormat="false" ht="12.75" hidden="false" customHeight="false" outlineLevel="0" collapsed="false">
      <c r="A108" s="146" t="n">
        <v>103</v>
      </c>
      <c r="B108" s="73" t="s">
        <v>542</v>
      </c>
      <c r="C108" s="50" t="n">
        <v>645194</v>
      </c>
      <c r="D108" s="51" t="s">
        <v>52</v>
      </c>
      <c r="E108" s="52" t="s">
        <v>18</v>
      </c>
      <c r="F108" s="53" t="n">
        <v>1.412</v>
      </c>
      <c r="G108" s="54" t="n">
        <v>2.157</v>
      </c>
      <c r="H108" s="55" t="n">
        <v>2.212</v>
      </c>
      <c r="I108" s="56" t="n">
        <v>7.948</v>
      </c>
      <c r="J108" s="62" t="n">
        <v>7.901</v>
      </c>
      <c r="K108" s="58" t="n">
        <v>10.57</v>
      </c>
      <c r="L108" s="59" t="n">
        <v>22.887</v>
      </c>
      <c r="M108" s="115" t="n">
        <v>100</v>
      </c>
      <c r="N108" s="61" t="n">
        <v>-3</v>
      </c>
    </row>
    <row r="109" customFormat="false" ht="12.75" hidden="false" customHeight="false" outlineLevel="0" collapsed="false">
      <c r="A109" s="146" t="n">
        <v>104</v>
      </c>
      <c r="B109" s="73" t="s">
        <v>896</v>
      </c>
      <c r="C109" s="50" t="n">
        <v>638106</v>
      </c>
      <c r="D109" s="51" t="s">
        <v>591</v>
      </c>
      <c r="E109" s="52" t="s">
        <v>18</v>
      </c>
      <c r="F109" s="53" t="n">
        <v>2.647</v>
      </c>
      <c r="G109" s="54" t="n">
        <v>4.255</v>
      </c>
      <c r="H109" s="55" t="n">
        <v>1.603</v>
      </c>
      <c r="I109" s="56" t="n">
        <v>7.963</v>
      </c>
      <c r="J109" s="62" t="n">
        <v>7.893</v>
      </c>
      <c r="K109" s="81" t="n">
        <v>0</v>
      </c>
      <c r="L109" s="59" t="n">
        <v>22.758</v>
      </c>
      <c r="M109" s="115" t="n">
        <v>73</v>
      </c>
      <c r="N109" s="61" t="n">
        <v>-31</v>
      </c>
    </row>
    <row r="110" customFormat="false" ht="12.75" hidden="false" customHeight="false" outlineLevel="0" collapsed="false">
      <c r="A110" s="146" t="n">
        <v>105</v>
      </c>
      <c r="B110" s="49" t="s">
        <v>897</v>
      </c>
      <c r="C110" s="50" t="n">
        <v>645846</v>
      </c>
      <c r="D110" s="72" t="s">
        <v>832</v>
      </c>
      <c r="E110" s="52" t="s">
        <v>18</v>
      </c>
      <c r="F110" s="53" t="n">
        <v>1.401</v>
      </c>
      <c r="G110" s="54" t="n">
        <v>2.462</v>
      </c>
      <c r="H110" s="55" t="n">
        <v>0.925</v>
      </c>
      <c r="I110" s="80" t="n">
        <v>0</v>
      </c>
      <c r="J110" s="62" t="n">
        <v>7.885</v>
      </c>
      <c r="K110" s="58" t="n">
        <v>10.571</v>
      </c>
      <c r="L110" s="59" t="n">
        <v>22.319</v>
      </c>
      <c r="M110" s="115" t="n">
        <v>157</v>
      </c>
      <c r="N110" s="61" t="n">
        <v>52</v>
      </c>
    </row>
    <row r="111" customFormat="false" ht="12.75" hidden="false" customHeight="false" outlineLevel="0" collapsed="false">
      <c r="A111" s="146" t="n">
        <v>106</v>
      </c>
      <c r="B111" s="49" t="s">
        <v>898</v>
      </c>
      <c r="C111" s="72" t="n">
        <v>654080</v>
      </c>
      <c r="D111" s="51" t="s">
        <v>295</v>
      </c>
      <c r="E111" s="83" t="s">
        <v>18</v>
      </c>
      <c r="F111" s="53" t="n">
        <v>1.376</v>
      </c>
      <c r="G111" s="54" t="n">
        <v>2.465</v>
      </c>
      <c r="H111" s="71" t="n">
        <v>0</v>
      </c>
      <c r="I111" s="80" t="n">
        <v>0</v>
      </c>
      <c r="J111" s="62" t="n">
        <v>7.874</v>
      </c>
      <c r="K111" s="58" t="n">
        <v>10.567</v>
      </c>
      <c r="L111" s="59" t="n">
        <v>22.282</v>
      </c>
      <c r="M111" s="115" t="n">
        <v>158</v>
      </c>
      <c r="N111" s="61" t="n">
        <v>52</v>
      </c>
    </row>
    <row r="112" customFormat="false" ht="12.75" hidden="false" customHeight="false" outlineLevel="0" collapsed="false">
      <c r="A112" s="146" t="n">
        <v>107</v>
      </c>
      <c r="B112" s="73" t="s">
        <v>899</v>
      </c>
      <c r="C112" s="50" t="n">
        <v>641492</v>
      </c>
      <c r="D112" s="51" t="s">
        <v>611</v>
      </c>
      <c r="E112" s="52" t="s">
        <v>18</v>
      </c>
      <c r="F112" s="53" t="n">
        <v>1.787</v>
      </c>
      <c r="G112" s="54" t="n">
        <v>1.599</v>
      </c>
      <c r="H112" s="55" t="n">
        <v>1.653</v>
      </c>
      <c r="I112" s="56" t="n">
        <v>7.949</v>
      </c>
      <c r="J112" s="76" t="n">
        <v>0</v>
      </c>
      <c r="K112" s="58" t="n">
        <v>10.541</v>
      </c>
      <c r="L112" s="59" t="n">
        <v>21.93</v>
      </c>
      <c r="M112" s="115" t="n">
        <v>162</v>
      </c>
      <c r="N112" s="61" t="n">
        <v>55</v>
      </c>
    </row>
    <row r="113" customFormat="false" ht="12.75" hidden="false" customHeight="false" outlineLevel="0" collapsed="false">
      <c r="A113" s="146" t="n">
        <v>108</v>
      </c>
      <c r="B113" s="49" t="s">
        <v>900</v>
      </c>
      <c r="C113" s="72" t="n">
        <v>629545</v>
      </c>
      <c r="D113" s="51" t="s">
        <v>22</v>
      </c>
      <c r="E113" s="83" t="s">
        <v>18</v>
      </c>
      <c r="F113" s="53" t="n">
        <v>1.802</v>
      </c>
      <c r="G113" s="54" t="n">
        <v>1.609</v>
      </c>
      <c r="H113" s="55" t="n">
        <v>1.636</v>
      </c>
      <c r="I113" s="56" t="n">
        <v>7.908</v>
      </c>
      <c r="J113" s="76" t="n">
        <v>0</v>
      </c>
      <c r="K113" s="58" t="n">
        <v>10.549</v>
      </c>
      <c r="L113" s="59" t="n">
        <v>21.895</v>
      </c>
      <c r="M113" s="115" t="n">
        <v>163</v>
      </c>
      <c r="N113" s="61" t="n">
        <v>55</v>
      </c>
    </row>
    <row r="114" customFormat="false" ht="12.75" hidden="false" customHeight="false" outlineLevel="0" collapsed="false">
      <c r="A114" s="146" t="n">
        <v>109</v>
      </c>
      <c r="B114" s="49" t="s">
        <v>486</v>
      </c>
      <c r="C114" s="50" t="n">
        <v>631186</v>
      </c>
      <c r="D114" s="51" t="s">
        <v>188</v>
      </c>
      <c r="E114" s="52" t="s">
        <v>18</v>
      </c>
      <c r="F114" s="147" t="n">
        <v>0</v>
      </c>
      <c r="G114" s="54" t="n">
        <v>2.159</v>
      </c>
      <c r="H114" s="55" t="n">
        <v>1.12</v>
      </c>
      <c r="I114" s="56" t="n">
        <v>7.94</v>
      </c>
      <c r="J114" s="76" t="n">
        <v>0</v>
      </c>
      <c r="K114" s="58" t="n">
        <v>10.566</v>
      </c>
      <c r="L114" s="59" t="n">
        <v>21.785</v>
      </c>
      <c r="M114" s="115" t="n">
        <v>166</v>
      </c>
      <c r="N114" s="61" t="n">
        <v>57</v>
      </c>
    </row>
    <row r="115" customFormat="false" ht="12.75" hidden="false" customHeight="false" outlineLevel="0" collapsed="false">
      <c r="A115" s="146" t="n">
        <v>110</v>
      </c>
      <c r="B115" s="49" t="s">
        <v>901</v>
      </c>
      <c r="C115" s="50" t="n">
        <v>644970</v>
      </c>
      <c r="D115" s="51" t="s">
        <v>581</v>
      </c>
      <c r="E115" s="52" t="s">
        <v>18</v>
      </c>
      <c r="F115" s="53" t="n">
        <v>0.945</v>
      </c>
      <c r="G115" s="54" t="n">
        <v>1.597</v>
      </c>
      <c r="H115" s="55" t="n">
        <v>1.654</v>
      </c>
      <c r="I115" s="56" t="n">
        <v>7.928</v>
      </c>
      <c r="J115" s="62" t="n">
        <v>7.897</v>
      </c>
      <c r="K115" s="58" t="n">
        <v>10.554</v>
      </c>
      <c r="L115" s="59" t="n">
        <v>21.733</v>
      </c>
      <c r="M115" s="115" t="n">
        <v>105</v>
      </c>
      <c r="N115" s="61" t="n">
        <v>-5</v>
      </c>
    </row>
    <row r="116" customFormat="false" ht="12.75" hidden="false" customHeight="false" outlineLevel="0" collapsed="false">
      <c r="A116" s="146" t="n">
        <v>111</v>
      </c>
      <c r="B116" s="73" t="s">
        <v>902</v>
      </c>
      <c r="C116" s="50" t="n">
        <v>631309</v>
      </c>
      <c r="D116" s="72" t="s">
        <v>664</v>
      </c>
      <c r="E116" s="52" t="s">
        <v>18</v>
      </c>
      <c r="F116" s="53" t="n">
        <v>1.142</v>
      </c>
      <c r="G116" s="54" t="n">
        <v>1.132</v>
      </c>
      <c r="H116" s="55" t="n">
        <v>1.599</v>
      </c>
      <c r="I116" s="56" t="n">
        <v>7.928</v>
      </c>
      <c r="J116" s="76" t="n">
        <v>0</v>
      </c>
      <c r="K116" s="58" t="n">
        <v>10.596</v>
      </c>
      <c r="L116" s="59" t="n">
        <v>21.265</v>
      </c>
      <c r="M116" s="115" t="n">
        <v>135</v>
      </c>
      <c r="N116" s="61" t="n">
        <v>24</v>
      </c>
    </row>
    <row r="117" customFormat="false" ht="12.75" hidden="false" customHeight="false" outlineLevel="0" collapsed="false">
      <c r="A117" s="146" t="n">
        <v>112</v>
      </c>
      <c r="B117" s="73" t="s">
        <v>903</v>
      </c>
      <c r="C117" s="50" t="n">
        <v>633015</v>
      </c>
      <c r="D117" s="51" t="s">
        <v>560</v>
      </c>
      <c r="E117" s="52" t="s">
        <v>18</v>
      </c>
      <c r="F117" s="53" t="n">
        <v>1.137</v>
      </c>
      <c r="G117" s="54" t="n">
        <v>1.139</v>
      </c>
      <c r="H117" s="55" t="n">
        <v>1.611</v>
      </c>
      <c r="I117" s="56" t="n">
        <v>7.931</v>
      </c>
      <c r="J117" s="76" t="n">
        <v>0</v>
      </c>
      <c r="K117" s="58" t="n">
        <v>10.579</v>
      </c>
      <c r="L117" s="59" t="n">
        <v>21.26</v>
      </c>
      <c r="M117" s="115" t="n">
        <v>110</v>
      </c>
      <c r="N117" s="61" t="n">
        <v>-2</v>
      </c>
    </row>
    <row r="118" customFormat="false" ht="12.75" hidden="false" customHeight="false" outlineLevel="0" collapsed="false">
      <c r="A118" s="146" t="n">
        <v>113</v>
      </c>
      <c r="B118" s="73" t="s">
        <v>904</v>
      </c>
      <c r="C118" s="50" t="n">
        <v>641068</v>
      </c>
      <c r="D118" s="72" t="s">
        <v>556</v>
      </c>
      <c r="E118" s="52" t="s">
        <v>18</v>
      </c>
      <c r="F118" s="53" t="n">
        <v>1.146</v>
      </c>
      <c r="G118" s="54" t="n">
        <v>1.133</v>
      </c>
      <c r="H118" s="55" t="n">
        <v>1.592</v>
      </c>
      <c r="I118" s="56" t="n">
        <v>7.92</v>
      </c>
      <c r="J118" s="76" t="n">
        <v>0</v>
      </c>
      <c r="K118" s="58" t="n">
        <v>10.543</v>
      </c>
      <c r="L118" s="59" t="n">
        <v>21.201</v>
      </c>
      <c r="M118" s="115" t="n">
        <v>112</v>
      </c>
      <c r="N118" s="61" t="n">
        <v>-1</v>
      </c>
    </row>
    <row r="119" customFormat="false" ht="12.75" hidden="false" customHeight="false" outlineLevel="0" collapsed="false">
      <c r="A119" s="146" t="n">
        <v>114</v>
      </c>
      <c r="B119" s="49" t="s">
        <v>469</v>
      </c>
      <c r="C119" s="72" t="n">
        <v>629544</v>
      </c>
      <c r="D119" s="51" t="s">
        <v>22</v>
      </c>
      <c r="E119" s="83" t="s">
        <v>18</v>
      </c>
      <c r="F119" s="53" t="n">
        <v>0.943</v>
      </c>
      <c r="G119" s="54" t="n">
        <v>1.603</v>
      </c>
      <c r="H119" s="71" t="n">
        <v>0</v>
      </c>
      <c r="I119" s="56" t="n">
        <v>7.911</v>
      </c>
      <c r="J119" s="76" t="n">
        <v>0</v>
      </c>
      <c r="K119" s="58" t="n">
        <v>10.545</v>
      </c>
      <c r="L119" s="59" t="n">
        <v>21.002</v>
      </c>
      <c r="M119" s="115" t="n">
        <v>175</v>
      </c>
      <c r="N119" s="61" t="n">
        <v>61</v>
      </c>
    </row>
    <row r="120" customFormat="false" ht="12.75" hidden="false" customHeight="false" outlineLevel="0" collapsed="false">
      <c r="A120" s="146" t="n">
        <v>115</v>
      </c>
      <c r="B120" s="49" t="s">
        <v>905</v>
      </c>
      <c r="C120" s="50" t="n">
        <v>655135</v>
      </c>
      <c r="D120" s="51" t="s">
        <v>775</v>
      </c>
      <c r="E120" s="52" t="s">
        <v>18</v>
      </c>
      <c r="F120" s="147" t="n">
        <v>0</v>
      </c>
      <c r="G120" s="54" t="n">
        <v>1.088</v>
      </c>
      <c r="H120" s="55" t="n">
        <v>1.481</v>
      </c>
      <c r="I120" s="80" t="n">
        <v>0</v>
      </c>
      <c r="J120" s="62" t="n">
        <v>7.869</v>
      </c>
      <c r="K120" s="58" t="n">
        <v>10.561</v>
      </c>
      <c r="L120" s="59" t="n">
        <v>20.999</v>
      </c>
      <c r="M120" s="115" t="n">
        <v>176</v>
      </c>
      <c r="N120" s="61" t="n">
        <v>61</v>
      </c>
    </row>
    <row r="121" customFormat="false" ht="12.75" hidden="false" customHeight="false" outlineLevel="0" collapsed="false">
      <c r="A121" s="146" t="n">
        <v>116</v>
      </c>
      <c r="B121" s="73" t="s">
        <v>906</v>
      </c>
      <c r="C121" s="50" t="n">
        <v>641790</v>
      </c>
      <c r="D121" s="51" t="s">
        <v>907</v>
      </c>
      <c r="E121" s="52" t="s">
        <v>18</v>
      </c>
      <c r="F121" s="147" t="n">
        <v>0</v>
      </c>
      <c r="G121" s="54" t="n">
        <v>2.472</v>
      </c>
      <c r="H121" s="71" t="n">
        <v>0</v>
      </c>
      <c r="I121" s="80" t="n">
        <v>0</v>
      </c>
      <c r="J121" s="62" t="n">
        <v>7.862</v>
      </c>
      <c r="K121" s="58" t="n">
        <v>10.542</v>
      </c>
      <c r="L121" s="59" t="n">
        <v>20.876</v>
      </c>
      <c r="M121" s="115" t="n">
        <v>139</v>
      </c>
      <c r="N121" s="61" t="n">
        <v>23</v>
      </c>
    </row>
    <row r="122" customFormat="false" ht="12.75" hidden="false" customHeight="false" outlineLevel="0" collapsed="false">
      <c r="A122" s="146" t="n">
        <v>117</v>
      </c>
      <c r="B122" s="49" t="s">
        <v>908</v>
      </c>
      <c r="C122" s="50" t="n">
        <v>641064</v>
      </c>
      <c r="D122" s="72" t="s">
        <v>556</v>
      </c>
      <c r="E122" s="52" t="s">
        <v>18</v>
      </c>
      <c r="F122" s="53" t="n">
        <v>1.14</v>
      </c>
      <c r="G122" s="54" t="n">
        <v>1.142</v>
      </c>
      <c r="H122" s="55" t="n">
        <v>0.858</v>
      </c>
      <c r="I122" s="56" t="n">
        <v>7.922</v>
      </c>
      <c r="J122" s="76" t="n">
        <v>0</v>
      </c>
      <c r="K122" s="58" t="n">
        <v>10.587</v>
      </c>
      <c r="L122" s="59" t="n">
        <v>20.791</v>
      </c>
      <c r="M122" s="115" t="n">
        <v>84</v>
      </c>
      <c r="N122" s="61" t="n">
        <v>-33</v>
      </c>
    </row>
    <row r="123" customFormat="false" ht="12.75" hidden="false" customHeight="false" outlineLevel="0" collapsed="false">
      <c r="A123" s="146" t="n">
        <v>118</v>
      </c>
      <c r="B123" s="73" t="s">
        <v>909</v>
      </c>
      <c r="C123" s="50" t="n">
        <v>630933</v>
      </c>
      <c r="D123" s="51" t="s">
        <v>622</v>
      </c>
      <c r="E123" s="52" t="s">
        <v>18</v>
      </c>
      <c r="F123" s="147" t="n">
        <v>0</v>
      </c>
      <c r="G123" s="72" t="n">
        <v>0</v>
      </c>
      <c r="H123" s="55" t="n">
        <v>2.256</v>
      </c>
      <c r="I123" s="56" t="n">
        <v>7.957</v>
      </c>
      <c r="J123" s="76" t="n">
        <v>0</v>
      </c>
      <c r="K123" s="58" t="n">
        <v>10.558</v>
      </c>
      <c r="L123" s="59" t="n">
        <v>20.771</v>
      </c>
      <c r="M123" s="115" t="n">
        <v>179</v>
      </c>
      <c r="N123" s="61" t="n">
        <v>61</v>
      </c>
    </row>
    <row r="124" customFormat="false" ht="12.75" hidden="false" customHeight="false" outlineLevel="0" collapsed="false">
      <c r="A124" s="146" t="n">
        <v>119</v>
      </c>
      <c r="B124" s="73" t="s">
        <v>910</v>
      </c>
      <c r="C124" s="50" t="n">
        <v>640740</v>
      </c>
      <c r="D124" s="51" t="s">
        <v>911</v>
      </c>
      <c r="E124" s="52" t="s">
        <v>18</v>
      </c>
      <c r="F124" s="147" t="n">
        <v>0</v>
      </c>
      <c r="G124" s="72" t="n">
        <v>0</v>
      </c>
      <c r="H124" s="55" t="n">
        <v>2.217</v>
      </c>
      <c r="I124" s="56" t="n">
        <v>7.959</v>
      </c>
      <c r="J124" s="76" t="n">
        <v>0</v>
      </c>
      <c r="K124" s="58" t="n">
        <v>10.581</v>
      </c>
      <c r="L124" s="59" t="n">
        <v>20.757</v>
      </c>
      <c r="M124" s="115" t="n">
        <v>140</v>
      </c>
      <c r="N124" s="61" t="n">
        <v>21</v>
      </c>
    </row>
    <row r="125" customFormat="false" ht="12.75" hidden="false" customHeight="false" outlineLevel="0" collapsed="false">
      <c r="A125" s="146" t="n">
        <v>120</v>
      </c>
      <c r="B125" s="73" t="s">
        <v>912</v>
      </c>
      <c r="C125" s="50" t="n">
        <v>639573</v>
      </c>
      <c r="D125" s="51" t="s">
        <v>817</v>
      </c>
      <c r="E125" s="52" t="s">
        <v>18</v>
      </c>
      <c r="F125" s="147" t="n">
        <v>0</v>
      </c>
      <c r="G125" s="54" t="n">
        <v>2.078</v>
      </c>
      <c r="H125" s="71" t="n">
        <v>0</v>
      </c>
      <c r="I125" s="56" t="n">
        <v>7.965</v>
      </c>
      <c r="J125" s="76" t="n">
        <v>0</v>
      </c>
      <c r="K125" s="58" t="n">
        <v>10.547</v>
      </c>
      <c r="L125" s="59" t="n">
        <v>20.59</v>
      </c>
      <c r="M125" s="115" t="n">
        <v>118</v>
      </c>
      <c r="N125" s="61" t="n">
        <v>-2</v>
      </c>
    </row>
    <row r="126" customFormat="false" ht="12.75" hidden="false" customHeight="false" outlineLevel="0" collapsed="false">
      <c r="A126" s="146" t="n">
        <v>121</v>
      </c>
      <c r="B126" s="73" t="s">
        <v>913</v>
      </c>
      <c r="C126" s="50" t="n">
        <v>646911</v>
      </c>
      <c r="D126" s="51" t="s">
        <v>631</v>
      </c>
      <c r="E126" s="52" t="s">
        <v>18</v>
      </c>
      <c r="F126" s="53" t="n">
        <v>1.88</v>
      </c>
      <c r="G126" s="72" t="n">
        <v>0</v>
      </c>
      <c r="H126" s="71" t="n">
        <v>0</v>
      </c>
      <c r="I126" s="56" t="n">
        <v>7.939</v>
      </c>
      <c r="J126" s="76" t="n">
        <v>0</v>
      </c>
      <c r="K126" s="58" t="n">
        <v>10.577</v>
      </c>
      <c r="L126" s="59" t="n">
        <v>20.396</v>
      </c>
      <c r="M126" s="115" t="n">
        <v>142</v>
      </c>
      <c r="N126" s="61" t="n">
        <v>21</v>
      </c>
    </row>
    <row r="127" customFormat="false" ht="12.75" hidden="false" customHeight="false" outlineLevel="0" collapsed="false">
      <c r="A127" s="146" t="n">
        <v>122</v>
      </c>
      <c r="B127" s="73" t="s">
        <v>914</v>
      </c>
      <c r="C127" s="50" t="n">
        <v>646064</v>
      </c>
      <c r="D127" s="51" t="s">
        <v>611</v>
      </c>
      <c r="E127" s="52" t="s">
        <v>18</v>
      </c>
      <c r="F127" s="53" t="n">
        <v>0.949</v>
      </c>
      <c r="G127" s="54" t="n">
        <v>0.855</v>
      </c>
      <c r="H127" s="55" t="n">
        <v>0.877</v>
      </c>
      <c r="I127" s="56" t="n">
        <v>7.917</v>
      </c>
      <c r="J127" s="76" t="n">
        <v>0</v>
      </c>
      <c r="K127" s="58" t="n">
        <v>10.557</v>
      </c>
      <c r="L127" s="59" t="n">
        <v>20.3</v>
      </c>
      <c r="M127" s="115" t="n">
        <v>143</v>
      </c>
      <c r="N127" s="61" t="n">
        <v>21</v>
      </c>
    </row>
    <row r="128" customFormat="false" ht="12.75" hidden="false" customHeight="false" outlineLevel="0" collapsed="false">
      <c r="A128" s="146" t="n">
        <v>123</v>
      </c>
      <c r="B128" s="73" t="s">
        <v>915</v>
      </c>
      <c r="C128" s="50" t="n">
        <v>635327</v>
      </c>
      <c r="D128" s="51" t="s">
        <v>868</v>
      </c>
      <c r="E128" s="52" t="s">
        <v>18</v>
      </c>
      <c r="F128" s="53" t="n">
        <v>0.949</v>
      </c>
      <c r="G128" s="54" t="n">
        <v>0.848</v>
      </c>
      <c r="H128" s="71" t="n">
        <v>0</v>
      </c>
      <c r="I128" s="56" t="n">
        <v>7.914</v>
      </c>
      <c r="J128" s="76" t="n">
        <v>0</v>
      </c>
      <c r="K128" s="58" t="n">
        <v>10.56</v>
      </c>
      <c r="L128" s="59" t="n">
        <v>20.271</v>
      </c>
      <c r="M128" s="115" t="n">
        <v>144</v>
      </c>
      <c r="N128" s="61" t="n">
        <v>21</v>
      </c>
    </row>
    <row r="129" customFormat="false" ht="12.75" hidden="false" customHeight="false" outlineLevel="0" collapsed="false">
      <c r="A129" s="146" t="n">
        <v>124</v>
      </c>
      <c r="B129" s="73" t="s">
        <v>916</v>
      </c>
      <c r="C129" s="50" t="n">
        <v>640469</v>
      </c>
      <c r="D129" s="51" t="s">
        <v>160</v>
      </c>
      <c r="E129" s="52" t="s">
        <v>18</v>
      </c>
      <c r="F129" s="147" t="n">
        <v>0</v>
      </c>
      <c r="G129" s="72" t="n">
        <v>0</v>
      </c>
      <c r="H129" s="55" t="n">
        <v>1.743</v>
      </c>
      <c r="I129" s="56" t="n">
        <v>7.946</v>
      </c>
      <c r="J129" s="62" t="n">
        <v>7.882</v>
      </c>
      <c r="K129" s="58" t="n">
        <v>10.55</v>
      </c>
      <c r="L129" s="59" t="n">
        <v>20.239</v>
      </c>
      <c r="M129" s="115" t="n">
        <v>120</v>
      </c>
      <c r="N129" s="61" t="n">
        <v>-4</v>
      </c>
    </row>
    <row r="130" customFormat="false" ht="12.75" hidden="false" customHeight="false" outlineLevel="0" collapsed="false">
      <c r="A130" s="146" t="n">
        <v>125</v>
      </c>
      <c r="B130" s="49" t="s">
        <v>917</v>
      </c>
      <c r="C130" s="72" t="n">
        <v>653505</v>
      </c>
      <c r="D130" s="51" t="s">
        <v>802</v>
      </c>
      <c r="E130" s="83" t="s">
        <v>18</v>
      </c>
      <c r="F130" s="53" t="n">
        <v>1.388</v>
      </c>
      <c r="G130" s="54" t="n">
        <v>2.469</v>
      </c>
      <c r="H130" s="55" t="n">
        <v>1.747</v>
      </c>
      <c r="I130" s="56" t="n">
        <v>7.907</v>
      </c>
      <c r="J130" s="62" t="n">
        <v>7.888</v>
      </c>
      <c r="K130" s="58" t="n">
        <v>5.384</v>
      </c>
      <c r="L130" s="59" t="n">
        <v>20.011</v>
      </c>
      <c r="M130" s="115" t="n">
        <v>115</v>
      </c>
      <c r="N130" s="61" t="n">
        <v>-10</v>
      </c>
    </row>
    <row r="131" customFormat="false" ht="12.75" hidden="false" customHeight="false" outlineLevel="0" collapsed="false">
      <c r="A131" s="146" t="n">
        <v>126</v>
      </c>
      <c r="B131" s="73" t="s">
        <v>918</v>
      </c>
      <c r="C131" s="50" t="n">
        <v>640623</v>
      </c>
      <c r="D131" s="72" t="s">
        <v>815</v>
      </c>
      <c r="E131" s="52" t="s">
        <v>18</v>
      </c>
      <c r="F131" s="147" t="n">
        <v>0</v>
      </c>
      <c r="G131" s="54" t="n">
        <v>2.13</v>
      </c>
      <c r="H131" s="55" t="n">
        <v>1.614</v>
      </c>
      <c r="I131" s="56" t="n">
        <v>15.835</v>
      </c>
      <c r="J131" s="76" t="n">
        <v>0</v>
      </c>
      <c r="K131" s="81" t="n">
        <v>0</v>
      </c>
      <c r="L131" s="59" t="n">
        <v>19.579</v>
      </c>
      <c r="M131" s="115" t="n">
        <v>119</v>
      </c>
      <c r="N131" s="61" t="n">
        <v>-7</v>
      </c>
      <c r="P131" s="68"/>
    </row>
    <row r="132" customFormat="false" ht="12.75" hidden="false" customHeight="false" outlineLevel="0" collapsed="false">
      <c r="A132" s="146" t="n">
        <v>127</v>
      </c>
      <c r="B132" s="49" t="s">
        <v>919</v>
      </c>
      <c r="C132" s="72" t="n">
        <v>654499</v>
      </c>
      <c r="D132" s="51" t="s">
        <v>637</v>
      </c>
      <c r="E132" s="83" t="s">
        <v>18</v>
      </c>
      <c r="F132" s="53" t="n">
        <v>7.095</v>
      </c>
      <c r="G132" s="54" t="n">
        <v>1.594</v>
      </c>
      <c r="H132" s="55" t="n">
        <v>1.661</v>
      </c>
      <c r="I132" s="80" t="n">
        <v>0</v>
      </c>
      <c r="J132" s="76" t="n">
        <v>0</v>
      </c>
      <c r="K132" s="58" t="n">
        <v>10.602</v>
      </c>
      <c r="L132" s="59" t="n">
        <v>19.358</v>
      </c>
      <c r="M132" s="115" t="n">
        <v>198</v>
      </c>
      <c r="N132" s="61" t="n">
        <v>71</v>
      </c>
    </row>
    <row r="133" customFormat="false" ht="12.75" hidden="false" customHeight="false" outlineLevel="0" collapsed="false">
      <c r="A133" s="146" t="n">
        <v>128</v>
      </c>
      <c r="B133" s="49" t="s">
        <v>920</v>
      </c>
      <c r="C133" s="50" t="n">
        <v>633138</v>
      </c>
      <c r="D133" s="51" t="s">
        <v>406</v>
      </c>
      <c r="E133" s="52" t="s">
        <v>18</v>
      </c>
      <c r="F133" s="53" t="n">
        <v>1.791</v>
      </c>
      <c r="G133" s="72" t="n">
        <v>0</v>
      </c>
      <c r="H133" s="55" t="n">
        <v>1.656</v>
      </c>
      <c r="I133" s="56" t="n">
        <v>7.955</v>
      </c>
      <c r="J133" s="62" t="n">
        <v>7.877</v>
      </c>
      <c r="K133" s="58" t="n">
        <v>5.397</v>
      </c>
      <c r="L133" s="114" t="n">
        <v>19.279</v>
      </c>
      <c r="M133" s="115" t="n">
        <v>103</v>
      </c>
      <c r="N133" s="61" t="n">
        <v>-25</v>
      </c>
    </row>
    <row r="134" customFormat="false" ht="12.75" hidden="false" customHeight="false" outlineLevel="0" collapsed="false">
      <c r="A134" s="146" t="n">
        <v>129</v>
      </c>
      <c r="B134" s="49" t="s">
        <v>921</v>
      </c>
      <c r="C134" s="50" t="n">
        <v>649146</v>
      </c>
      <c r="D134" s="51" t="s">
        <v>222</v>
      </c>
      <c r="E134" s="52" t="s">
        <v>18</v>
      </c>
      <c r="F134" s="53" t="n">
        <v>1.397</v>
      </c>
      <c r="G134" s="54" t="n">
        <v>1.82</v>
      </c>
      <c r="H134" s="55" t="n">
        <v>0.933</v>
      </c>
      <c r="I134" s="56" t="n">
        <v>7.913</v>
      </c>
      <c r="J134" s="62" t="n">
        <v>7.896</v>
      </c>
      <c r="K134" s="81" t="n">
        <v>0</v>
      </c>
      <c r="L134" s="59" t="n">
        <v>19.026</v>
      </c>
      <c r="M134" s="115" t="n">
        <v>123</v>
      </c>
      <c r="N134" s="61" t="n">
        <v>-6</v>
      </c>
    </row>
    <row r="135" customFormat="false" ht="12.75" hidden="false" customHeight="false" outlineLevel="0" collapsed="false">
      <c r="A135" s="146" t="n">
        <v>130</v>
      </c>
      <c r="B135" s="49" t="s">
        <v>922</v>
      </c>
      <c r="C135" s="50" t="n">
        <v>652872</v>
      </c>
      <c r="D135" s="51" t="s">
        <v>585</v>
      </c>
      <c r="E135" s="52" t="s">
        <v>18</v>
      </c>
      <c r="F135" s="53" t="n">
        <v>1.383</v>
      </c>
      <c r="G135" s="54" t="n">
        <v>0.938</v>
      </c>
      <c r="H135" s="55" t="n">
        <v>1.742</v>
      </c>
      <c r="I135" s="80" t="n">
        <v>0</v>
      </c>
      <c r="J135" s="62" t="n">
        <v>15.698</v>
      </c>
      <c r="K135" s="81" t="n">
        <v>0</v>
      </c>
      <c r="L135" s="59" t="n">
        <v>18.823</v>
      </c>
      <c r="M135" s="115" t="n">
        <v>124</v>
      </c>
      <c r="N135" s="61" t="n">
        <v>-6</v>
      </c>
    </row>
    <row r="136" customFormat="false" ht="12.75" hidden="false" customHeight="false" outlineLevel="0" collapsed="false">
      <c r="A136" s="146" t="n">
        <v>131</v>
      </c>
      <c r="B136" s="49" t="s">
        <v>313</v>
      </c>
      <c r="C136" s="72" t="n">
        <v>639584</v>
      </c>
      <c r="D136" s="51" t="s">
        <v>209</v>
      </c>
      <c r="E136" s="83" t="s">
        <v>18</v>
      </c>
      <c r="F136" s="53" t="n">
        <v>1.244</v>
      </c>
      <c r="G136" s="148" t="n">
        <v>0</v>
      </c>
      <c r="H136" s="55" t="n">
        <v>1.584</v>
      </c>
      <c r="I136" s="80" t="n">
        <v>0</v>
      </c>
      <c r="J136" s="62" t="n">
        <v>15.706</v>
      </c>
      <c r="K136" s="81" t="n">
        <v>0</v>
      </c>
      <c r="L136" s="59" t="n">
        <v>18.534</v>
      </c>
      <c r="M136" s="115" t="n">
        <v>125</v>
      </c>
      <c r="N136" s="61" t="n">
        <v>-6</v>
      </c>
    </row>
    <row r="137" customFormat="false" ht="12.75" hidden="false" customHeight="false" outlineLevel="0" collapsed="false">
      <c r="A137" s="146" t="n">
        <v>132</v>
      </c>
      <c r="B137" s="49" t="s">
        <v>321</v>
      </c>
      <c r="C137" s="72" t="n">
        <v>623042</v>
      </c>
      <c r="D137" s="51" t="s">
        <v>32</v>
      </c>
      <c r="E137" s="83" t="s">
        <v>18</v>
      </c>
      <c r="F137" s="53" t="n">
        <v>2.643</v>
      </c>
      <c r="G137" s="148" t="n">
        <v>0</v>
      </c>
      <c r="H137" s="71" t="n">
        <v>0</v>
      </c>
      <c r="I137" s="56" t="n">
        <v>15.818</v>
      </c>
      <c r="J137" s="76" t="n">
        <v>0</v>
      </c>
      <c r="K137" s="81" t="n">
        <v>0</v>
      </c>
      <c r="L137" s="59" t="n">
        <v>18.461</v>
      </c>
      <c r="M137" s="115" t="n">
        <v>126</v>
      </c>
      <c r="N137" s="61" t="n">
        <v>-6</v>
      </c>
    </row>
    <row r="138" customFormat="false" ht="12.75" hidden="false" customHeight="false" outlineLevel="0" collapsed="false">
      <c r="A138" s="146" t="n">
        <v>133</v>
      </c>
      <c r="B138" s="49" t="s">
        <v>923</v>
      </c>
      <c r="C138" s="72" t="n">
        <v>652949</v>
      </c>
      <c r="D138" s="51" t="s">
        <v>220</v>
      </c>
      <c r="E138" s="83" t="s">
        <v>18</v>
      </c>
      <c r="F138" s="53" t="n">
        <v>1.792</v>
      </c>
      <c r="G138" s="148" t="n">
        <v>0</v>
      </c>
      <c r="H138" s="55" t="n">
        <v>3.275</v>
      </c>
      <c r="I138" s="56" t="n">
        <v>7.947</v>
      </c>
      <c r="J138" s="76" t="n">
        <v>0</v>
      </c>
      <c r="K138" s="58" t="n">
        <v>5.375</v>
      </c>
      <c r="L138" s="59" t="n">
        <v>18.389</v>
      </c>
      <c r="M138" s="115" t="n">
        <v>148</v>
      </c>
      <c r="N138" s="61" t="n">
        <v>15</v>
      </c>
    </row>
    <row r="139" customFormat="false" ht="12.75" hidden="false" customHeight="false" outlineLevel="0" collapsed="false">
      <c r="A139" s="146" t="n">
        <v>134</v>
      </c>
      <c r="B139" s="49" t="s">
        <v>924</v>
      </c>
      <c r="C139" s="50" t="n">
        <v>651843</v>
      </c>
      <c r="D139" s="51" t="s">
        <v>222</v>
      </c>
      <c r="E139" s="52" t="s">
        <v>18</v>
      </c>
      <c r="F139" s="53" t="n">
        <v>1.382</v>
      </c>
      <c r="G139" s="54" t="n">
        <v>0.936</v>
      </c>
      <c r="H139" s="71" t="n">
        <v>0</v>
      </c>
      <c r="I139" s="56" t="n">
        <v>7.925</v>
      </c>
      <c r="J139" s="62" t="n">
        <v>7.878</v>
      </c>
      <c r="K139" s="81" t="n">
        <v>0</v>
      </c>
      <c r="L139" s="59" t="n">
        <v>18.121</v>
      </c>
      <c r="M139" s="115" t="n">
        <v>127</v>
      </c>
      <c r="N139" s="61" t="n">
        <v>-7</v>
      </c>
    </row>
    <row r="140" customFormat="false" ht="12.75" hidden="false" customHeight="false" outlineLevel="0" collapsed="false">
      <c r="A140" s="146" t="n">
        <v>135</v>
      </c>
      <c r="B140" s="49" t="s">
        <v>377</v>
      </c>
      <c r="C140" s="50" t="n">
        <v>637380</v>
      </c>
      <c r="D140" s="51" t="s">
        <v>163</v>
      </c>
      <c r="E140" s="52" t="s">
        <v>18</v>
      </c>
      <c r="F140" s="53" t="n">
        <v>1.878</v>
      </c>
      <c r="G140" s="72" t="n">
        <v>0</v>
      </c>
      <c r="H140" s="71" t="n">
        <v>0</v>
      </c>
      <c r="I140" s="56" t="n">
        <v>15.824</v>
      </c>
      <c r="J140" s="76" t="n">
        <v>0</v>
      </c>
      <c r="K140" s="81" t="n">
        <v>0</v>
      </c>
      <c r="L140" s="59" t="n">
        <v>17.702</v>
      </c>
      <c r="M140" s="115" t="n">
        <v>130</v>
      </c>
      <c r="N140" s="61" t="n">
        <v>-5</v>
      </c>
    </row>
    <row r="141" customFormat="false" ht="12.75" hidden="false" customHeight="false" outlineLevel="0" collapsed="false">
      <c r="A141" s="146" t="n">
        <v>136</v>
      </c>
      <c r="B141" s="73" t="s">
        <v>925</v>
      </c>
      <c r="C141" s="50" t="n">
        <v>644028</v>
      </c>
      <c r="D141" s="51" t="s">
        <v>562</v>
      </c>
      <c r="E141" s="52" t="s">
        <v>18</v>
      </c>
      <c r="F141" s="147" t="n">
        <v>0</v>
      </c>
      <c r="G141" s="54" t="n">
        <v>1.62</v>
      </c>
      <c r="H141" s="71" t="n">
        <v>0</v>
      </c>
      <c r="I141" s="56" t="n">
        <v>15.829</v>
      </c>
      <c r="J141" s="76" t="n">
        <v>0</v>
      </c>
      <c r="K141" s="81" t="n">
        <v>0</v>
      </c>
      <c r="L141" s="114" t="n">
        <v>17.449</v>
      </c>
      <c r="M141" s="115" t="n">
        <v>68</v>
      </c>
      <c r="N141" s="61" t="n">
        <v>-68</v>
      </c>
    </row>
    <row r="142" customFormat="false" ht="12.75" hidden="false" customHeight="false" outlineLevel="0" collapsed="false">
      <c r="A142" s="146" t="n">
        <v>137</v>
      </c>
      <c r="B142" s="49" t="s">
        <v>926</v>
      </c>
      <c r="C142" s="72" t="n">
        <v>657948</v>
      </c>
      <c r="D142" s="51" t="s">
        <v>90</v>
      </c>
      <c r="E142" s="83" t="s">
        <v>18</v>
      </c>
      <c r="F142" s="53" t="n">
        <v>1.369</v>
      </c>
      <c r="G142" s="54" t="n">
        <v>2.464</v>
      </c>
      <c r="H142" s="71" t="n">
        <v>0</v>
      </c>
      <c r="I142" s="80" t="n">
        <v>0</v>
      </c>
      <c r="J142" s="62" t="n">
        <v>7.866</v>
      </c>
      <c r="K142" s="58" t="n">
        <v>5.368</v>
      </c>
      <c r="L142" s="59" t="n">
        <v>17.067</v>
      </c>
      <c r="M142" s="115" t="n">
        <v>159</v>
      </c>
      <c r="N142" s="61" t="n">
        <v>22</v>
      </c>
    </row>
    <row r="143" customFormat="false" ht="12.75" hidden="false" customHeight="false" outlineLevel="0" collapsed="false">
      <c r="A143" s="146" t="n">
        <v>138</v>
      </c>
      <c r="B143" s="49" t="s">
        <v>927</v>
      </c>
      <c r="C143" s="72" t="n">
        <v>654263</v>
      </c>
      <c r="D143" s="51" t="s">
        <v>627</v>
      </c>
      <c r="E143" s="83" t="s">
        <v>18</v>
      </c>
      <c r="F143" s="53" t="n">
        <v>1.375</v>
      </c>
      <c r="G143" s="54" t="n">
        <v>2.458</v>
      </c>
      <c r="H143" s="71" t="n">
        <v>0</v>
      </c>
      <c r="I143" s="56" t="n">
        <v>4.08</v>
      </c>
      <c r="J143" s="62" t="n">
        <v>7.867</v>
      </c>
      <c r="K143" s="58" t="n">
        <v>5.363</v>
      </c>
      <c r="L143" s="59" t="n">
        <v>17.063</v>
      </c>
      <c r="M143" s="115" t="n">
        <v>134</v>
      </c>
      <c r="N143" s="61" t="n">
        <v>-4</v>
      </c>
    </row>
    <row r="144" customFormat="false" ht="12.75" hidden="false" customHeight="false" outlineLevel="0" collapsed="false">
      <c r="A144" s="146" t="n">
        <v>139</v>
      </c>
      <c r="B144" s="49" t="s">
        <v>928</v>
      </c>
      <c r="C144" s="50" t="n">
        <v>658081</v>
      </c>
      <c r="D144" s="51" t="s">
        <v>546</v>
      </c>
      <c r="E144" s="83" t="s">
        <v>18</v>
      </c>
      <c r="F144" s="147" t="n">
        <v>0</v>
      </c>
      <c r="G144" s="54" t="n">
        <v>1.076</v>
      </c>
      <c r="H144" s="55" t="n">
        <v>1.168</v>
      </c>
      <c r="I144" s="56" t="n">
        <v>4.07</v>
      </c>
      <c r="J144" s="76" t="n">
        <v>0</v>
      </c>
      <c r="K144" s="58" t="n">
        <v>10.546</v>
      </c>
      <c r="L144" s="59" t="n">
        <v>16.86</v>
      </c>
      <c r="M144" s="115" t="n">
        <v>210</v>
      </c>
      <c r="N144" s="61" t="n">
        <v>71</v>
      </c>
    </row>
    <row r="145" customFormat="false" ht="12.75" hidden="false" customHeight="false" outlineLevel="0" collapsed="false">
      <c r="A145" s="146" t="n">
        <v>140</v>
      </c>
      <c r="B145" s="49" t="s">
        <v>929</v>
      </c>
      <c r="C145" s="50" t="n">
        <v>656848</v>
      </c>
      <c r="D145" s="51" t="s">
        <v>160</v>
      </c>
      <c r="E145" s="83" t="s">
        <v>18</v>
      </c>
      <c r="F145" s="147" t="n">
        <v>0</v>
      </c>
      <c r="G145" s="54" t="n">
        <v>2.461</v>
      </c>
      <c r="H145" s="55" t="n">
        <v>0.928</v>
      </c>
      <c r="I145" s="56" t="n">
        <v>4.071</v>
      </c>
      <c r="J145" s="62" t="n">
        <v>7.87</v>
      </c>
      <c r="K145" s="58" t="n">
        <v>5.393</v>
      </c>
      <c r="L145" s="59" t="n">
        <v>16.652</v>
      </c>
      <c r="M145" s="115" t="n">
        <v>138</v>
      </c>
      <c r="N145" s="61" t="n">
        <v>-2</v>
      </c>
    </row>
    <row r="146" customFormat="false" ht="12.75" hidden="false" customHeight="false" outlineLevel="0" collapsed="false">
      <c r="A146" s="146" t="n">
        <v>141</v>
      </c>
      <c r="B146" s="73" t="s">
        <v>930</v>
      </c>
      <c r="C146" s="50" t="n">
        <v>630416</v>
      </c>
      <c r="D146" s="51" t="s">
        <v>622</v>
      </c>
      <c r="E146" s="52" t="s">
        <v>18</v>
      </c>
      <c r="F146" s="147" t="n">
        <v>0</v>
      </c>
      <c r="G146" s="54" t="n">
        <v>2.062</v>
      </c>
      <c r="H146" s="55" t="n">
        <v>1.164</v>
      </c>
      <c r="I146" s="56" t="n">
        <v>7.923</v>
      </c>
      <c r="J146" s="76" t="n">
        <v>0</v>
      </c>
      <c r="K146" s="58" t="n">
        <v>5.391</v>
      </c>
      <c r="L146" s="114" t="n">
        <v>16.54</v>
      </c>
      <c r="M146" s="115" t="n">
        <v>133</v>
      </c>
      <c r="N146" s="61" t="n">
        <v>-8</v>
      </c>
    </row>
    <row r="147" customFormat="false" ht="12.75" hidden="false" customHeight="false" outlineLevel="0" collapsed="false">
      <c r="A147" s="146" t="n">
        <v>142</v>
      </c>
      <c r="B147" s="73" t="s">
        <v>931</v>
      </c>
      <c r="C147" s="50" t="n">
        <v>638262</v>
      </c>
      <c r="D147" s="51" t="s">
        <v>815</v>
      </c>
      <c r="E147" s="52" t="s">
        <v>18</v>
      </c>
      <c r="F147" s="53" t="n">
        <v>2.645</v>
      </c>
      <c r="G147" s="54" t="n">
        <v>1.091</v>
      </c>
      <c r="H147" s="55" t="n">
        <v>3.186</v>
      </c>
      <c r="I147" s="80" t="n">
        <v>0</v>
      </c>
      <c r="J147" s="76" t="n">
        <v>0</v>
      </c>
      <c r="K147" s="58" t="n">
        <v>10.575</v>
      </c>
      <c r="L147" s="114" t="n">
        <v>16.406</v>
      </c>
      <c r="M147" s="115" t="n">
        <v>214</v>
      </c>
      <c r="N147" s="61" t="n">
        <v>72</v>
      </c>
    </row>
    <row r="148" customFormat="false" ht="12.75" hidden="false" customHeight="false" outlineLevel="0" collapsed="false">
      <c r="A148" s="146" t="n">
        <v>143</v>
      </c>
      <c r="B148" s="49" t="s">
        <v>932</v>
      </c>
      <c r="C148" s="72" t="n">
        <v>635182</v>
      </c>
      <c r="D148" s="51" t="s">
        <v>631</v>
      </c>
      <c r="E148" s="83" t="s">
        <v>18</v>
      </c>
      <c r="F148" s="53" t="n">
        <v>1.871</v>
      </c>
      <c r="G148" s="54" t="n">
        <v>1.078</v>
      </c>
      <c r="H148" s="55" t="n">
        <v>1.189</v>
      </c>
      <c r="I148" s="56" t="n">
        <v>7.945</v>
      </c>
      <c r="J148" s="76" t="n">
        <v>0</v>
      </c>
      <c r="K148" s="58" t="n">
        <v>5.382</v>
      </c>
      <c r="L148" s="59" t="n">
        <v>16.387</v>
      </c>
      <c r="M148" s="115" t="n">
        <v>168</v>
      </c>
      <c r="N148" s="61" t="n">
        <v>25</v>
      </c>
    </row>
    <row r="149" customFormat="false" ht="12.75" hidden="false" customHeight="false" outlineLevel="0" collapsed="false">
      <c r="A149" s="146" t="n">
        <v>144</v>
      </c>
      <c r="B149" s="73" t="s">
        <v>933</v>
      </c>
      <c r="C149" s="50" t="n">
        <v>641814</v>
      </c>
      <c r="D149" s="51" t="s">
        <v>163</v>
      </c>
      <c r="E149" s="52" t="s">
        <v>18</v>
      </c>
      <c r="F149" s="53" t="n">
        <v>1.867</v>
      </c>
      <c r="G149" s="72" t="n">
        <v>0</v>
      </c>
      <c r="H149" s="55" t="n">
        <v>1.175</v>
      </c>
      <c r="I149" s="56" t="n">
        <v>7.91</v>
      </c>
      <c r="J149" s="76" t="n">
        <v>0</v>
      </c>
      <c r="K149" s="58" t="n">
        <v>5.388</v>
      </c>
      <c r="L149" s="59" t="n">
        <v>16.34</v>
      </c>
      <c r="M149" s="115" t="n">
        <v>107</v>
      </c>
      <c r="N149" s="61" t="n">
        <v>-37</v>
      </c>
    </row>
    <row r="150" customFormat="false" ht="12.75" hidden="false" customHeight="false" outlineLevel="0" collapsed="false">
      <c r="A150" s="146" t="n">
        <v>145</v>
      </c>
      <c r="B150" s="49" t="s">
        <v>934</v>
      </c>
      <c r="C150" s="50" t="n">
        <v>645321</v>
      </c>
      <c r="D150" s="72" t="s">
        <v>935</v>
      </c>
      <c r="E150" s="52" t="s">
        <v>18</v>
      </c>
      <c r="F150" s="53" t="n">
        <v>1.148</v>
      </c>
      <c r="G150" s="72" t="n">
        <v>0</v>
      </c>
      <c r="H150" s="55" t="n">
        <v>1.195</v>
      </c>
      <c r="I150" s="80" t="n">
        <v>0</v>
      </c>
      <c r="J150" s="62" t="n">
        <v>7.876</v>
      </c>
      <c r="K150" s="58" t="n">
        <v>5.364</v>
      </c>
      <c r="L150" s="59" t="n">
        <v>15.583</v>
      </c>
      <c r="M150" s="115" t="n">
        <v>178</v>
      </c>
      <c r="N150" s="61" t="n">
        <v>33</v>
      </c>
    </row>
    <row r="151" customFormat="false" ht="12.75" hidden="false" customHeight="false" outlineLevel="0" collapsed="false">
      <c r="A151" s="146" t="n">
        <v>146</v>
      </c>
      <c r="B151" s="49" t="s">
        <v>936</v>
      </c>
      <c r="C151" s="50" t="n">
        <v>641104</v>
      </c>
      <c r="D151" s="51" t="s">
        <v>244</v>
      </c>
      <c r="E151" s="52" t="s">
        <v>18</v>
      </c>
      <c r="F151" s="53" t="n">
        <v>0.987</v>
      </c>
      <c r="G151" s="54" t="n">
        <v>1.074</v>
      </c>
      <c r="H151" s="71" t="n">
        <v>0</v>
      </c>
      <c r="I151" s="56" t="n">
        <v>7.928</v>
      </c>
      <c r="J151" s="76" t="n">
        <v>0</v>
      </c>
      <c r="K151" s="58" t="n">
        <v>5.383</v>
      </c>
      <c r="L151" s="59" t="n">
        <v>15.372</v>
      </c>
      <c r="M151" s="115" t="n">
        <v>180</v>
      </c>
      <c r="N151" s="61" t="n">
        <v>34</v>
      </c>
    </row>
    <row r="152" customFormat="false" ht="12.75" hidden="false" customHeight="false" outlineLevel="0" collapsed="false">
      <c r="A152" s="146" t="n">
        <v>147</v>
      </c>
      <c r="B152" s="49" t="s">
        <v>937</v>
      </c>
      <c r="C152" s="50" t="n">
        <v>640750</v>
      </c>
      <c r="D152" s="51" t="s">
        <v>264</v>
      </c>
      <c r="E152" s="52" t="s">
        <v>18</v>
      </c>
      <c r="F152" s="147" t="n">
        <v>0</v>
      </c>
      <c r="G152" s="54" t="n">
        <v>2.522</v>
      </c>
      <c r="H152" s="55" t="n">
        <v>1.995</v>
      </c>
      <c r="I152" s="80" t="n">
        <v>0</v>
      </c>
      <c r="J152" s="76" t="n">
        <v>0</v>
      </c>
      <c r="K152" s="58" t="n">
        <v>10.59</v>
      </c>
      <c r="L152" s="59" t="n">
        <v>15.107</v>
      </c>
      <c r="M152" s="115" t="n">
        <v>145</v>
      </c>
      <c r="N152" s="61" t="n">
        <v>-2</v>
      </c>
    </row>
    <row r="153" customFormat="false" ht="12.75" hidden="false" customHeight="false" outlineLevel="0" collapsed="false">
      <c r="A153" s="146" t="n">
        <v>148</v>
      </c>
      <c r="B153" s="49" t="s">
        <v>434</v>
      </c>
      <c r="C153" s="50" t="n">
        <v>658498</v>
      </c>
      <c r="D153" s="51" t="s">
        <v>200</v>
      </c>
      <c r="E153" s="83" t="s">
        <v>18</v>
      </c>
      <c r="F153" s="147" t="n">
        <v>0</v>
      </c>
      <c r="G153" s="148" t="n">
        <v>0</v>
      </c>
      <c r="H153" s="55" t="n">
        <v>1.757</v>
      </c>
      <c r="I153" s="80" t="n">
        <v>0</v>
      </c>
      <c r="J153" s="62" t="n">
        <v>7.868</v>
      </c>
      <c r="K153" s="58" t="n">
        <v>5.396</v>
      </c>
      <c r="L153" s="59" t="n">
        <v>15.021</v>
      </c>
      <c r="M153" s="115" t="n">
        <v>184</v>
      </c>
      <c r="N153" s="61" t="n">
        <v>36</v>
      </c>
    </row>
    <row r="154" customFormat="false" ht="12.75" hidden="false" customHeight="false" outlineLevel="0" collapsed="false">
      <c r="A154" s="146" t="n">
        <v>149</v>
      </c>
      <c r="B154" s="49" t="s">
        <v>312</v>
      </c>
      <c r="C154" s="50" t="n">
        <v>634231</v>
      </c>
      <c r="D154" s="51" t="s">
        <v>87</v>
      </c>
      <c r="E154" s="52" t="s">
        <v>18</v>
      </c>
      <c r="F154" s="53" t="n">
        <v>5.274</v>
      </c>
      <c r="G154" s="72" t="n">
        <v>0</v>
      </c>
      <c r="H154" s="55" t="n">
        <v>1.487</v>
      </c>
      <c r="I154" s="56" t="n">
        <v>7.95</v>
      </c>
      <c r="J154" s="76" t="n">
        <v>0</v>
      </c>
      <c r="K154" s="81" t="n">
        <v>0</v>
      </c>
      <c r="L154" s="59" t="n">
        <v>14.711</v>
      </c>
      <c r="M154" s="115" t="n">
        <v>141</v>
      </c>
      <c r="N154" s="61" t="n">
        <v>-8</v>
      </c>
    </row>
    <row r="155" customFormat="false" ht="12.75" hidden="false" customHeight="false" outlineLevel="0" collapsed="false">
      <c r="A155" s="146" t="n">
        <v>150</v>
      </c>
      <c r="B155" s="49" t="s">
        <v>938</v>
      </c>
      <c r="C155" s="72" t="n">
        <v>646266</v>
      </c>
      <c r="D155" s="51" t="s">
        <v>267</v>
      </c>
      <c r="E155" s="83" t="s">
        <v>18</v>
      </c>
      <c r="F155" s="53" t="n">
        <v>1.39</v>
      </c>
      <c r="G155" s="72" t="n">
        <v>0</v>
      </c>
      <c r="H155" s="71" t="n">
        <v>0</v>
      </c>
      <c r="I155" s="56" t="n">
        <v>7.924</v>
      </c>
      <c r="J155" s="76" t="n">
        <v>0</v>
      </c>
      <c r="K155" s="58" t="n">
        <v>5.361</v>
      </c>
      <c r="L155" s="59" t="n">
        <v>14.675</v>
      </c>
      <c r="M155" s="115" t="n">
        <v>193</v>
      </c>
      <c r="N155" s="61" t="n">
        <v>43</v>
      </c>
    </row>
    <row r="156" customFormat="false" ht="12.75" hidden="false" customHeight="false" outlineLevel="0" collapsed="false">
      <c r="A156" s="146" t="n">
        <v>151</v>
      </c>
      <c r="B156" s="49" t="s">
        <v>939</v>
      </c>
      <c r="C156" s="72" t="n">
        <v>655967</v>
      </c>
      <c r="D156" s="51" t="s">
        <v>267</v>
      </c>
      <c r="E156" s="83" t="s">
        <v>18</v>
      </c>
      <c r="F156" s="53" t="n">
        <v>1.372</v>
      </c>
      <c r="G156" s="54" t="n">
        <v>2.47</v>
      </c>
      <c r="H156" s="71" t="n">
        <v>0</v>
      </c>
      <c r="I156" s="80" t="n">
        <v>0</v>
      </c>
      <c r="J156" s="76" t="n">
        <v>0</v>
      </c>
      <c r="K156" s="58" t="n">
        <v>10.568</v>
      </c>
      <c r="L156" s="59" t="n">
        <v>14.41</v>
      </c>
      <c r="M156" s="115" t="n">
        <v>230</v>
      </c>
      <c r="N156" s="61" t="n">
        <v>79</v>
      </c>
    </row>
    <row r="157" customFormat="false" ht="12.75" hidden="false" customHeight="false" outlineLevel="0" collapsed="false">
      <c r="A157" s="146" t="n">
        <v>152</v>
      </c>
      <c r="B157" s="49" t="s">
        <v>940</v>
      </c>
      <c r="C157" s="50" t="n">
        <v>657540</v>
      </c>
      <c r="D157" s="51" t="s">
        <v>146</v>
      </c>
      <c r="E157" s="83" t="s">
        <v>18</v>
      </c>
      <c r="F157" s="147" t="n">
        <v>0</v>
      </c>
      <c r="G157" s="148" t="n">
        <v>0</v>
      </c>
      <c r="H157" s="55" t="n">
        <v>1.171</v>
      </c>
      <c r="I157" s="80" t="n">
        <v>0</v>
      </c>
      <c r="J157" s="62" t="n">
        <v>7.861</v>
      </c>
      <c r="K157" s="58" t="n">
        <v>5.373</v>
      </c>
      <c r="L157" s="59" t="n">
        <v>14.405</v>
      </c>
      <c r="M157" s="115" t="n">
        <v>194</v>
      </c>
      <c r="N157" s="61" t="n">
        <v>42</v>
      </c>
    </row>
    <row r="158" customFormat="false" ht="12.75" hidden="false" customHeight="false" outlineLevel="0" collapsed="false">
      <c r="A158" s="146" t="n">
        <v>153</v>
      </c>
      <c r="B158" s="49" t="s">
        <v>941</v>
      </c>
      <c r="C158" s="50" t="n">
        <v>661126</v>
      </c>
      <c r="D158" s="51" t="s">
        <v>146</v>
      </c>
      <c r="E158" s="83" t="s">
        <v>18</v>
      </c>
      <c r="F158" s="147" t="n">
        <v>0</v>
      </c>
      <c r="G158" s="148" t="n">
        <v>0</v>
      </c>
      <c r="H158" s="55" t="n">
        <v>1.158</v>
      </c>
      <c r="I158" s="80" t="n">
        <v>0</v>
      </c>
      <c r="J158" s="62" t="n">
        <v>7.863</v>
      </c>
      <c r="K158" s="58" t="n">
        <v>5.359</v>
      </c>
      <c r="L158" s="59" t="n">
        <v>14.38</v>
      </c>
      <c r="M158" s="115" t="n">
        <v>195</v>
      </c>
      <c r="N158" s="61" t="n">
        <v>42</v>
      </c>
    </row>
    <row r="159" customFormat="false" ht="12.75" hidden="false" customHeight="false" outlineLevel="0" collapsed="false">
      <c r="A159" s="146" t="n">
        <v>154</v>
      </c>
      <c r="B159" s="49" t="s">
        <v>942</v>
      </c>
      <c r="C159" s="50" t="n">
        <v>652926</v>
      </c>
      <c r="D159" s="51" t="s">
        <v>295</v>
      </c>
      <c r="E159" s="52" t="s">
        <v>18</v>
      </c>
      <c r="F159" s="53" t="n">
        <v>1.385</v>
      </c>
      <c r="G159" s="54" t="n">
        <v>4.918</v>
      </c>
      <c r="H159" s="71" t="n">
        <v>0</v>
      </c>
      <c r="I159" s="80" t="n">
        <v>0</v>
      </c>
      <c r="J159" s="62" t="n">
        <v>7.885</v>
      </c>
      <c r="K159" s="81" t="n">
        <v>0</v>
      </c>
      <c r="L159" s="59" t="n">
        <v>14.188</v>
      </c>
      <c r="M159" s="115" t="n">
        <v>94</v>
      </c>
      <c r="N159" s="61" t="n">
        <v>-60</v>
      </c>
    </row>
    <row r="160" customFormat="false" ht="12.75" hidden="false" customHeight="false" outlineLevel="0" collapsed="false">
      <c r="A160" s="146" t="n">
        <v>155</v>
      </c>
      <c r="B160" s="49" t="s">
        <v>943</v>
      </c>
      <c r="C160" s="50" t="n">
        <v>657513</v>
      </c>
      <c r="D160" s="51" t="s">
        <v>160</v>
      </c>
      <c r="E160" s="83" t="s">
        <v>18</v>
      </c>
      <c r="F160" s="147" t="n">
        <v>0</v>
      </c>
      <c r="G160" s="72" t="n">
        <v>0</v>
      </c>
      <c r="H160" s="55" t="n">
        <v>0.921</v>
      </c>
      <c r="I160" s="80" t="n">
        <v>0</v>
      </c>
      <c r="J160" s="62" t="n">
        <v>7.86</v>
      </c>
      <c r="K160" s="58" t="n">
        <v>5.358</v>
      </c>
      <c r="L160" s="59" t="n">
        <v>14.139</v>
      </c>
      <c r="M160" s="115" t="n">
        <v>197</v>
      </c>
      <c r="N160" s="61" t="n">
        <v>42</v>
      </c>
    </row>
    <row r="161" customFormat="false" ht="12.75" hidden="false" customHeight="false" outlineLevel="0" collapsed="false">
      <c r="A161" s="146" t="n">
        <v>156</v>
      </c>
      <c r="B161" s="73" t="s">
        <v>944</v>
      </c>
      <c r="C161" s="50" t="n">
        <v>629939</v>
      </c>
      <c r="D161" s="51" t="s">
        <v>562</v>
      </c>
      <c r="E161" s="52" t="s">
        <v>18</v>
      </c>
      <c r="F161" s="53" t="n">
        <v>0.947</v>
      </c>
      <c r="G161" s="54" t="n">
        <v>1.598</v>
      </c>
      <c r="H161" s="71" t="n">
        <v>0</v>
      </c>
      <c r="I161" s="80" t="n">
        <v>0</v>
      </c>
      <c r="J161" s="76" t="n">
        <v>0</v>
      </c>
      <c r="K161" s="58" t="n">
        <v>10.597</v>
      </c>
      <c r="L161" s="59" t="n">
        <v>13.142</v>
      </c>
      <c r="M161" s="115" t="n">
        <v>155</v>
      </c>
      <c r="N161" s="61" t="n">
        <v>-1</v>
      </c>
    </row>
    <row r="162" customFormat="false" ht="12.75" hidden="false" customHeight="false" outlineLevel="0" collapsed="false">
      <c r="A162" s="146" t="n">
        <v>157</v>
      </c>
      <c r="B162" s="73" t="s">
        <v>945</v>
      </c>
      <c r="C162" s="149" t="n">
        <v>645866</v>
      </c>
      <c r="D162" s="51" t="s">
        <v>87</v>
      </c>
      <c r="E162" s="52" t="s">
        <v>18</v>
      </c>
      <c r="F162" s="147" t="n">
        <v>0</v>
      </c>
      <c r="G162" s="54" t="n">
        <v>1.089</v>
      </c>
      <c r="H162" s="55" t="n">
        <v>1.475</v>
      </c>
      <c r="I162" s="80" t="n">
        <v>0</v>
      </c>
      <c r="J162" s="76" t="n">
        <v>0</v>
      </c>
      <c r="K162" s="58" t="n">
        <v>10.556</v>
      </c>
      <c r="L162" s="59" t="n">
        <v>13.12</v>
      </c>
      <c r="M162" s="115" t="n">
        <v>154</v>
      </c>
      <c r="N162" s="61" t="n">
        <v>-3</v>
      </c>
    </row>
    <row r="163" customFormat="false" ht="12.75" hidden="false" customHeight="false" outlineLevel="0" collapsed="false">
      <c r="A163" s="146" t="n">
        <v>158</v>
      </c>
      <c r="B163" s="49" t="s">
        <v>946</v>
      </c>
      <c r="C163" s="72" t="n">
        <v>652971</v>
      </c>
      <c r="D163" s="51" t="s">
        <v>666</v>
      </c>
      <c r="E163" s="83" t="s">
        <v>18</v>
      </c>
      <c r="F163" s="53" t="n">
        <v>1.8</v>
      </c>
      <c r="G163" s="54" t="n">
        <v>3.177</v>
      </c>
      <c r="H163" s="55" t="n">
        <v>0.878</v>
      </c>
      <c r="I163" s="56" t="n">
        <v>7.952</v>
      </c>
      <c r="J163" s="76" t="n">
        <v>0</v>
      </c>
      <c r="K163" s="81" t="n">
        <v>0</v>
      </c>
      <c r="L163" s="59" t="n">
        <v>12.929</v>
      </c>
      <c r="M163" s="115" t="n">
        <v>151</v>
      </c>
      <c r="N163" s="61" t="n">
        <v>-7</v>
      </c>
    </row>
    <row r="164" customFormat="false" ht="12.75" hidden="false" customHeight="false" outlineLevel="0" collapsed="false">
      <c r="A164" s="146" t="n">
        <v>159</v>
      </c>
      <c r="B164" s="49" t="s">
        <v>947</v>
      </c>
      <c r="C164" s="72" t="n">
        <v>649928</v>
      </c>
      <c r="D164" s="51" t="s">
        <v>948</v>
      </c>
      <c r="E164" s="83" t="s">
        <v>18</v>
      </c>
      <c r="F164" s="53" t="n">
        <v>0.943</v>
      </c>
      <c r="G164" s="148" t="n">
        <v>0</v>
      </c>
      <c r="H164" s="55" t="n">
        <v>0.875</v>
      </c>
      <c r="I164" s="80" t="n">
        <v>0</v>
      </c>
      <c r="J164" s="76" t="n">
        <v>0</v>
      </c>
      <c r="K164" s="58" t="n">
        <v>10.582</v>
      </c>
      <c r="L164" s="59" t="n">
        <v>12.4</v>
      </c>
      <c r="M164" s="115" t="n">
        <v>268</v>
      </c>
      <c r="N164" s="61" t="n">
        <v>109</v>
      </c>
    </row>
    <row r="165" customFormat="false" ht="12.75" hidden="false" customHeight="false" outlineLevel="0" collapsed="false">
      <c r="A165" s="146" t="n">
        <v>160</v>
      </c>
      <c r="B165" s="49" t="s">
        <v>949</v>
      </c>
      <c r="C165" s="50" t="n">
        <v>658956</v>
      </c>
      <c r="D165" s="51" t="s">
        <v>43</v>
      </c>
      <c r="E165" s="83" t="s">
        <v>18</v>
      </c>
      <c r="F165" s="147" t="n">
        <v>0</v>
      </c>
      <c r="G165" s="72" t="n">
        <v>0</v>
      </c>
      <c r="H165" s="55" t="n">
        <v>1.596</v>
      </c>
      <c r="I165" s="80" t="n">
        <v>0</v>
      </c>
      <c r="J165" s="76" t="n">
        <v>0</v>
      </c>
      <c r="K165" s="58" t="n">
        <v>10.565</v>
      </c>
      <c r="L165" s="59" t="n">
        <v>12.161</v>
      </c>
      <c r="M165" s="115" t="n">
        <v>277</v>
      </c>
      <c r="N165" s="61" t="n">
        <v>117</v>
      </c>
    </row>
    <row r="166" customFormat="false" ht="12.75" hidden="false" customHeight="false" outlineLevel="0" collapsed="false">
      <c r="A166" s="146" t="n">
        <v>161</v>
      </c>
      <c r="B166" s="49" t="s">
        <v>950</v>
      </c>
      <c r="C166" s="50" t="n">
        <v>653106</v>
      </c>
      <c r="D166" s="51" t="s">
        <v>951</v>
      </c>
      <c r="E166" s="52" t="s">
        <v>18</v>
      </c>
      <c r="F166" s="147" t="n">
        <v>0</v>
      </c>
      <c r="G166" s="54" t="n">
        <v>2.46</v>
      </c>
      <c r="H166" s="55" t="n">
        <v>1.754</v>
      </c>
      <c r="I166" s="80" t="n">
        <v>0</v>
      </c>
      <c r="J166" s="62" t="n">
        <v>7.864</v>
      </c>
      <c r="K166" s="81" t="n">
        <v>0</v>
      </c>
      <c r="L166" s="59" t="n">
        <v>12.078</v>
      </c>
      <c r="M166" s="115" t="n">
        <v>156</v>
      </c>
      <c r="N166" s="61" t="n">
        <v>-5</v>
      </c>
    </row>
    <row r="167" customFormat="false" ht="12.75" hidden="false" customHeight="false" outlineLevel="0" collapsed="false">
      <c r="A167" s="146" t="n">
        <v>162</v>
      </c>
      <c r="B167" s="49" t="s">
        <v>427</v>
      </c>
      <c r="C167" s="50" t="n">
        <v>638859</v>
      </c>
      <c r="D167" s="72" t="s">
        <v>115</v>
      </c>
      <c r="E167" s="52" t="s">
        <v>18</v>
      </c>
      <c r="F167" s="147" t="n">
        <v>0</v>
      </c>
      <c r="G167" s="72" t="n">
        <v>0</v>
      </c>
      <c r="H167" s="55" t="n">
        <v>1.485</v>
      </c>
      <c r="I167" s="80" t="n">
        <v>0</v>
      </c>
      <c r="J167" s="76" t="n">
        <v>0</v>
      </c>
      <c r="K167" s="58" t="n">
        <v>10.589</v>
      </c>
      <c r="L167" s="59" t="n">
        <v>12.074</v>
      </c>
      <c r="M167" s="115" t="n">
        <v>281</v>
      </c>
      <c r="N167" s="61" t="n">
        <v>119</v>
      </c>
    </row>
    <row r="168" customFormat="false" ht="12.75" hidden="false" customHeight="false" outlineLevel="0" collapsed="false">
      <c r="A168" s="146" t="n">
        <v>163</v>
      </c>
      <c r="B168" s="49" t="s">
        <v>952</v>
      </c>
      <c r="C168" s="50" t="n">
        <v>651073</v>
      </c>
      <c r="D168" s="51" t="s">
        <v>160</v>
      </c>
      <c r="E168" s="52" t="s">
        <v>18</v>
      </c>
      <c r="F168" s="53" t="n">
        <v>1.394</v>
      </c>
      <c r="G168" s="72" t="n">
        <v>0</v>
      </c>
      <c r="H168" s="55" t="n">
        <v>0.922</v>
      </c>
      <c r="I168" s="56" t="n">
        <v>4.078</v>
      </c>
      <c r="J168" s="76" t="n">
        <v>0</v>
      </c>
      <c r="K168" s="58" t="n">
        <v>5.385</v>
      </c>
      <c r="L168" s="59" t="n">
        <v>11.779</v>
      </c>
      <c r="M168" s="115" t="n">
        <v>165</v>
      </c>
      <c r="N168" s="61" t="n">
        <v>2</v>
      </c>
    </row>
    <row r="169" customFormat="false" ht="12.75" hidden="false" customHeight="false" outlineLevel="0" collapsed="false">
      <c r="A169" s="146" t="n">
        <v>164</v>
      </c>
      <c r="B169" s="73" t="s">
        <v>953</v>
      </c>
      <c r="C169" s="50" t="n">
        <v>637583</v>
      </c>
      <c r="D169" s="72" t="s">
        <v>911</v>
      </c>
      <c r="E169" s="52" t="s">
        <v>18</v>
      </c>
      <c r="F169" s="147" t="n">
        <v>0</v>
      </c>
      <c r="G169" s="54" t="n">
        <v>1.087</v>
      </c>
      <c r="H169" s="55" t="n">
        <v>1.112</v>
      </c>
      <c r="I169" s="56" t="n">
        <v>4.074</v>
      </c>
      <c r="J169" s="76" t="n">
        <v>0</v>
      </c>
      <c r="K169" s="58" t="n">
        <v>5.386</v>
      </c>
      <c r="L169" s="59" t="n">
        <v>11.659</v>
      </c>
      <c r="M169" s="115" t="n">
        <v>167</v>
      </c>
      <c r="N169" s="61" t="n">
        <v>3</v>
      </c>
    </row>
    <row r="170" customFormat="false" ht="12.75" hidden="false" customHeight="false" outlineLevel="0" collapsed="false">
      <c r="A170" s="146" t="n">
        <v>165</v>
      </c>
      <c r="B170" s="49" t="s">
        <v>954</v>
      </c>
      <c r="C170" s="50" t="n">
        <v>658316</v>
      </c>
      <c r="D170" s="51" t="s">
        <v>43</v>
      </c>
      <c r="E170" s="52" t="s">
        <v>18</v>
      </c>
      <c r="F170" s="147" t="n">
        <v>0</v>
      </c>
      <c r="G170" s="54" t="n">
        <v>1.079</v>
      </c>
      <c r="H170" s="71" t="n">
        <v>0</v>
      </c>
      <c r="I170" s="80" t="n">
        <v>0</v>
      </c>
      <c r="J170" s="76" t="n">
        <v>0</v>
      </c>
      <c r="K170" s="58" t="n">
        <v>10.54</v>
      </c>
      <c r="L170" s="59" t="n">
        <v>11.619</v>
      </c>
      <c r="M170" s="115" t="n">
        <v>296</v>
      </c>
      <c r="N170" s="61" t="n">
        <v>131</v>
      </c>
    </row>
    <row r="171" customFormat="false" ht="12.75" hidden="false" customHeight="false" outlineLevel="0" collapsed="false">
      <c r="A171" s="146" t="n">
        <v>166</v>
      </c>
      <c r="B171" s="49" t="s">
        <v>955</v>
      </c>
      <c r="C171" s="50" t="n">
        <v>646565</v>
      </c>
      <c r="D171" s="51" t="s">
        <v>174</v>
      </c>
      <c r="E171" s="52" t="s">
        <v>18</v>
      </c>
      <c r="F171" s="147" t="n">
        <v>0</v>
      </c>
      <c r="G171" s="54" t="n">
        <v>1.075</v>
      </c>
      <c r="H171" s="71" t="n">
        <v>0</v>
      </c>
      <c r="I171" s="80" t="n">
        <v>0</v>
      </c>
      <c r="J171" s="76" t="n">
        <v>0</v>
      </c>
      <c r="K171" s="58" t="n">
        <v>10.539</v>
      </c>
      <c r="L171" s="59" t="n">
        <v>11.614</v>
      </c>
      <c r="M171" s="115" t="n">
        <v>297</v>
      </c>
      <c r="N171" s="61" t="n">
        <v>131</v>
      </c>
    </row>
    <row r="172" customFormat="false" ht="12.75" hidden="false" customHeight="false" outlineLevel="0" collapsed="false">
      <c r="A172" s="146" t="n">
        <v>167</v>
      </c>
      <c r="B172" s="49" t="s">
        <v>956</v>
      </c>
      <c r="C172" s="50" t="n">
        <v>639350</v>
      </c>
      <c r="D172" s="51" t="s">
        <v>217</v>
      </c>
      <c r="E172" s="52" t="s">
        <v>18</v>
      </c>
      <c r="F172" s="147" t="n">
        <v>0</v>
      </c>
      <c r="G172" s="54" t="n">
        <v>1.824</v>
      </c>
      <c r="H172" s="55" t="n">
        <v>1.758</v>
      </c>
      <c r="I172" s="80" t="n">
        <v>0</v>
      </c>
      <c r="J172" s="62" t="n">
        <v>7.895</v>
      </c>
      <c r="K172" s="81" t="n">
        <v>0</v>
      </c>
      <c r="L172" s="59" t="n">
        <v>11.477</v>
      </c>
      <c r="M172" s="115" t="n">
        <v>160</v>
      </c>
      <c r="N172" s="61" t="n">
        <v>-7</v>
      </c>
    </row>
    <row r="173" customFormat="false" ht="12.75" hidden="false" customHeight="false" outlineLevel="0" collapsed="false">
      <c r="A173" s="146" t="n">
        <v>168</v>
      </c>
      <c r="B173" s="49" t="s">
        <v>476</v>
      </c>
      <c r="C173" s="50" t="n">
        <v>652793</v>
      </c>
      <c r="D173" s="51" t="s">
        <v>224</v>
      </c>
      <c r="E173" s="52" t="s">
        <v>18</v>
      </c>
      <c r="F173" s="147" t="n">
        <v>0</v>
      </c>
      <c r="G173" s="54" t="n">
        <v>1.818</v>
      </c>
      <c r="H173" s="55" t="n">
        <v>1.74</v>
      </c>
      <c r="I173" s="80" t="n">
        <v>0</v>
      </c>
      <c r="J173" s="62" t="n">
        <v>7.871</v>
      </c>
      <c r="K173" s="81" t="n">
        <v>0</v>
      </c>
      <c r="L173" s="59" t="n">
        <v>11.429</v>
      </c>
      <c r="M173" s="115" t="n">
        <v>161</v>
      </c>
      <c r="N173" s="61" t="n">
        <v>-7</v>
      </c>
    </row>
    <row r="174" customFormat="false" ht="12.75" hidden="false" customHeight="false" outlineLevel="0" collapsed="false">
      <c r="A174" s="146" t="n">
        <v>169</v>
      </c>
      <c r="B174" s="73" t="s">
        <v>957</v>
      </c>
      <c r="C174" s="50" t="n">
        <v>628928</v>
      </c>
      <c r="D174" s="51" t="s">
        <v>562</v>
      </c>
      <c r="E174" s="52" t="s">
        <v>18</v>
      </c>
      <c r="F174" s="147" t="n">
        <v>0</v>
      </c>
      <c r="G174" s="54" t="n">
        <v>3.179</v>
      </c>
      <c r="H174" s="71" t="n">
        <v>0</v>
      </c>
      <c r="I174" s="56" t="n">
        <v>7.912</v>
      </c>
      <c r="J174" s="76" t="n">
        <v>0</v>
      </c>
      <c r="K174" s="81" t="n">
        <v>0</v>
      </c>
      <c r="L174" s="59" t="n">
        <v>11.091</v>
      </c>
      <c r="M174" s="115" t="n">
        <v>106</v>
      </c>
      <c r="N174" s="61" t="n">
        <v>-63</v>
      </c>
    </row>
    <row r="175" customFormat="false" ht="12.75" hidden="false" customHeight="false" outlineLevel="0" collapsed="false">
      <c r="A175" s="146" t="n">
        <v>170</v>
      </c>
      <c r="B175" s="73" t="s">
        <v>958</v>
      </c>
      <c r="C175" s="50" t="n">
        <v>646081</v>
      </c>
      <c r="D175" s="51" t="s">
        <v>163</v>
      </c>
      <c r="E175" s="52" t="s">
        <v>18</v>
      </c>
      <c r="F175" s="53" t="n">
        <v>1.874</v>
      </c>
      <c r="G175" s="54" t="n">
        <v>1.091</v>
      </c>
      <c r="H175" s="71" t="n">
        <v>0</v>
      </c>
      <c r="I175" s="56" t="n">
        <v>7.938</v>
      </c>
      <c r="J175" s="76" t="n">
        <v>0</v>
      </c>
      <c r="K175" s="81" t="n">
        <v>0</v>
      </c>
      <c r="L175" s="59" t="n">
        <v>10.903</v>
      </c>
      <c r="M175" s="115" t="n">
        <v>108</v>
      </c>
      <c r="N175" s="61" t="n">
        <v>-62</v>
      </c>
    </row>
    <row r="176" customFormat="false" ht="12.75" hidden="false" customHeight="false" outlineLevel="0" collapsed="false">
      <c r="A176" s="146" t="n">
        <v>171</v>
      </c>
      <c r="B176" s="49" t="s">
        <v>959</v>
      </c>
      <c r="C176" s="50" t="n">
        <v>627252</v>
      </c>
      <c r="D176" s="51" t="s">
        <v>83</v>
      </c>
      <c r="E176" s="52" t="s">
        <v>18</v>
      </c>
      <c r="F176" s="53" t="n">
        <v>1.872</v>
      </c>
      <c r="G176" s="54" t="n">
        <v>1.073</v>
      </c>
      <c r="H176" s="71" t="n">
        <v>0</v>
      </c>
      <c r="I176" s="56" t="n">
        <v>7.932</v>
      </c>
      <c r="J176" s="76" t="n">
        <v>0</v>
      </c>
      <c r="K176" s="81" t="n">
        <v>0</v>
      </c>
      <c r="L176" s="59" t="n">
        <v>10.877</v>
      </c>
      <c r="M176" s="115" t="n">
        <v>109</v>
      </c>
      <c r="N176" s="61" t="n">
        <v>-62</v>
      </c>
    </row>
    <row r="177" customFormat="false" ht="12.75" hidden="false" customHeight="false" outlineLevel="0" collapsed="false">
      <c r="A177" s="146" t="n">
        <v>172</v>
      </c>
      <c r="B177" s="49" t="s">
        <v>960</v>
      </c>
      <c r="C177" s="72" t="n">
        <v>650942</v>
      </c>
      <c r="D177" s="51" t="s">
        <v>115</v>
      </c>
      <c r="E177" s="83" t="s">
        <v>18</v>
      </c>
      <c r="F177" s="53" t="n">
        <v>1.33</v>
      </c>
      <c r="G177" s="148" t="n">
        <v>0</v>
      </c>
      <c r="H177" s="71" t="n">
        <v>0</v>
      </c>
      <c r="I177" s="56" t="n">
        <v>4.065</v>
      </c>
      <c r="J177" s="76" t="n">
        <v>0</v>
      </c>
      <c r="K177" s="58" t="n">
        <v>5.358</v>
      </c>
      <c r="L177" s="59" t="n">
        <v>10.753</v>
      </c>
      <c r="M177" s="115" t="n">
        <v>217</v>
      </c>
      <c r="N177" s="61" t="n">
        <v>45</v>
      </c>
    </row>
    <row r="178" customFormat="false" ht="12.75" hidden="false" customHeight="false" outlineLevel="0" collapsed="false">
      <c r="A178" s="146" t="n">
        <v>173</v>
      </c>
      <c r="B178" s="73" t="s">
        <v>961</v>
      </c>
      <c r="C178" s="50" t="n">
        <v>631426</v>
      </c>
      <c r="D178" s="51" t="s">
        <v>962</v>
      </c>
      <c r="E178" s="52" t="s">
        <v>18</v>
      </c>
      <c r="F178" s="53" t="n">
        <v>2.717</v>
      </c>
      <c r="G178" s="72" t="n">
        <v>0</v>
      </c>
      <c r="H178" s="71" t="n">
        <v>0</v>
      </c>
      <c r="I178" s="56" t="n">
        <v>7.966</v>
      </c>
      <c r="J178" s="76" t="n">
        <v>0</v>
      </c>
      <c r="K178" s="81" t="n">
        <v>0</v>
      </c>
      <c r="L178" s="59" t="n">
        <v>10.683</v>
      </c>
      <c r="M178" s="115" t="n">
        <v>76</v>
      </c>
      <c r="N178" s="61" t="n">
        <v>-97</v>
      </c>
    </row>
    <row r="179" customFormat="false" ht="12.75" hidden="false" customHeight="false" outlineLevel="0" collapsed="false">
      <c r="A179" s="146" t="n">
        <v>174</v>
      </c>
      <c r="B179" s="73" t="s">
        <v>963</v>
      </c>
      <c r="C179" s="50" t="n">
        <v>639184</v>
      </c>
      <c r="D179" s="51" t="s">
        <v>526</v>
      </c>
      <c r="E179" s="52" t="s">
        <v>18</v>
      </c>
      <c r="F179" s="53" t="n">
        <v>1.141</v>
      </c>
      <c r="G179" s="54" t="n">
        <v>1.137</v>
      </c>
      <c r="H179" s="55" t="n">
        <v>1.604</v>
      </c>
      <c r="I179" s="56" t="n">
        <v>7.915</v>
      </c>
      <c r="J179" s="76" t="n">
        <v>0</v>
      </c>
      <c r="K179" s="81" t="n">
        <v>0</v>
      </c>
      <c r="L179" s="59" t="n">
        <v>10.66</v>
      </c>
      <c r="M179" s="115" t="n">
        <v>172</v>
      </c>
      <c r="N179" s="61" t="n">
        <v>-2</v>
      </c>
    </row>
    <row r="180" customFormat="false" ht="12.75" hidden="false" customHeight="false" outlineLevel="0" collapsed="false">
      <c r="A180" s="146" t="n">
        <v>175</v>
      </c>
      <c r="B180" s="49" t="s">
        <v>964</v>
      </c>
      <c r="C180" s="50" t="n">
        <v>647392</v>
      </c>
      <c r="D180" s="72" t="s">
        <v>526</v>
      </c>
      <c r="E180" s="52" t="s">
        <v>18</v>
      </c>
      <c r="F180" s="53" t="n">
        <v>1.138</v>
      </c>
      <c r="G180" s="54" t="n">
        <v>1.143</v>
      </c>
      <c r="H180" s="55" t="n">
        <v>1.609</v>
      </c>
      <c r="I180" s="56" t="n">
        <v>7.905</v>
      </c>
      <c r="J180" s="76" t="n">
        <v>0</v>
      </c>
      <c r="K180" s="81" t="n">
        <v>0</v>
      </c>
      <c r="L180" s="59" t="n">
        <v>10.657</v>
      </c>
      <c r="M180" s="115" t="n">
        <v>173</v>
      </c>
      <c r="N180" s="61" t="n">
        <v>-2</v>
      </c>
    </row>
    <row r="181" customFormat="false" ht="12.75" hidden="false" customHeight="false" outlineLevel="0" collapsed="false">
      <c r="A181" s="146" t="n">
        <v>176</v>
      </c>
      <c r="B181" s="73" t="s">
        <v>965</v>
      </c>
      <c r="C181" s="50" t="n">
        <v>644821</v>
      </c>
      <c r="D181" s="51" t="s">
        <v>422</v>
      </c>
      <c r="E181" s="52" t="s">
        <v>18</v>
      </c>
      <c r="F181" s="53" t="n">
        <v>2.639</v>
      </c>
      <c r="G181" s="72" t="n">
        <v>0</v>
      </c>
      <c r="H181" s="71" t="n">
        <v>0</v>
      </c>
      <c r="I181" s="56" t="n">
        <v>7.919</v>
      </c>
      <c r="J181" s="76" t="n">
        <v>0</v>
      </c>
      <c r="K181" s="81" t="n">
        <v>0</v>
      </c>
      <c r="L181" s="59" t="n">
        <v>10.558</v>
      </c>
      <c r="M181" s="115" t="n">
        <v>78</v>
      </c>
      <c r="N181" s="61" t="n">
        <v>-98</v>
      </c>
    </row>
    <row r="182" customFormat="false" ht="12.75" hidden="false" customHeight="false" outlineLevel="0" collapsed="false">
      <c r="A182" s="146" t="n">
        <v>177</v>
      </c>
      <c r="B182" s="73" t="s">
        <v>966</v>
      </c>
      <c r="C182" s="50" t="n">
        <v>627785</v>
      </c>
      <c r="D182" s="51" t="s">
        <v>967</v>
      </c>
      <c r="E182" s="52" t="s">
        <v>18</v>
      </c>
      <c r="F182" s="147" t="n">
        <v>0</v>
      </c>
      <c r="G182" s="54" t="n">
        <v>1.087</v>
      </c>
      <c r="H182" s="71" t="n">
        <v>0</v>
      </c>
      <c r="I182" s="56" t="n">
        <v>4.076</v>
      </c>
      <c r="J182" s="76" t="n">
        <v>0</v>
      </c>
      <c r="K182" s="58" t="n">
        <v>5.365</v>
      </c>
      <c r="L182" s="59" t="n">
        <v>10.528</v>
      </c>
      <c r="M182" s="115" t="n">
        <v>218</v>
      </c>
      <c r="N182" s="61" t="n">
        <v>41</v>
      </c>
    </row>
    <row r="183" customFormat="false" ht="12.75" hidden="false" customHeight="false" outlineLevel="0" collapsed="false">
      <c r="A183" s="146" t="n">
        <v>178</v>
      </c>
      <c r="B183" s="73" t="s">
        <v>968</v>
      </c>
      <c r="C183" s="50" t="n">
        <v>639911</v>
      </c>
      <c r="D183" s="72" t="s">
        <v>969</v>
      </c>
      <c r="E183" s="52" t="s">
        <v>18</v>
      </c>
      <c r="F183" s="53" t="n">
        <v>1.393</v>
      </c>
      <c r="G183" s="54" t="n">
        <v>1.092</v>
      </c>
      <c r="H183" s="71" t="n">
        <v>0</v>
      </c>
      <c r="I183" s="56" t="n">
        <v>7.921</v>
      </c>
      <c r="J183" s="76" t="n">
        <v>0</v>
      </c>
      <c r="K183" s="81" t="n">
        <v>0</v>
      </c>
      <c r="L183" s="59" t="n">
        <v>10.406</v>
      </c>
      <c r="M183" s="115" t="n">
        <v>80</v>
      </c>
      <c r="N183" s="61" t="n">
        <v>-98</v>
      </c>
    </row>
    <row r="184" customFormat="false" ht="12.75" hidden="false" customHeight="false" outlineLevel="0" collapsed="false">
      <c r="A184" s="146" t="n">
        <v>179</v>
      </c>
      <c r="B184" s="49" t="s">
        <v>970</v>
      </c>
      <c r="C184" s="50" t="n">
        <v>635004</v>
      </c>
      <c r="D184" s="51" t="s">
        <v>907</v>
      </c>
      <c r="E184" s="52" t="s">
        <v>18</v>
      </c>
      <c r="F184" s="147" t="n">
        <v>0</v>
      </c>
      <c r="G184" s="54" t="n">
        <v>2.471</v>
      </c>
      <c r="H184" s="71" t="n">
        <v>0</v>
      </c>
      <c r="I184" s="80" t="n">
        <v>0</v>
      </c>
      <c r="J184" s="62" t="n">
        <v>7.865</v>
      </c>
      <c r="K184" s="81" t="n">
        <v>0</v>
      </c>
      <c r="L184" s="59" t="n">
        <v>10.336</v>
      </c>
      <c r="M184" s="115" t="n">
        <v>177</v>
      </c>
      <c r="N184" s="61" t="n">
        <v>-2</v>
      </c>
    </row>
    <row r="185" customFormat="false" ht="12.75" hidden="false" customHeight="false" outlineLevel="0" collapsed="false">
      <c r="A185" s="146" t="n">
        <v>180</v>
      </c>
      <c r="B185" s="49" t="s">
        <v>971</v>
      </c>
      <c r="C185" s="50" t="n">
        <v>627267</v>
      </c>
      <c r="D185" s="51" t="s">
        <v>83</v>
      </c>
      <c r="E185" s="52" t="s">
        <v>18</v>
      </c>
      <c r="F185" s="53" t="n">
        <v>0.996</v>
      </c>
      <c r="G185" s="72" t="n">
        <v>0</v>
      </c>
      <c r="H185" s="55" t="n">
        <v>1.172</v>
      </c>
      <c r="I185" s="56" t="n">
        <v>7.929</v>
      </c>
      <c r="J185" s="76" t="n">
        <v>0</v>
      </c>
      <c r="K185" s="81" t="n">
        <v>0</v>
      </c>
      <c r="L185" s="59" t="n">
        <v>10.097</v>
      </c>
      <c r="M185" s="115" t="n">
        <v>117</v>
      </c>
      <c r="N185" s="61" t="n">
        <v>-63</v>
      </c>
    </row>
    <row r="186" customFormat="false" ht="12.75" hidden="false" customHeight="false" outlineLevel="0" collapsed="false">
      <c r="A186" s="146" t="n">
        <v>181</v>
      </c>
      <c r="B186" s="49" t="s">
        <v>972</v>
      </c>
      <c r="C186" s="50" t="n">
        <v>647674</v>
      </c>
      <c r="D186" s="72" t="s">
        <v>631</v>
      </c>
      <c r="E186" s="52" t="s">
        <v>18</v>
      </c>
      <c r="F186" s="53" t="n">
        <v>0.988</v>
      </c>
      <c r="G186" s="54" t="n">
        <v>1.069</v>
      </c>
      <c r="H186" s="71" t="n">
        <v>0</v>
      </c>
      <c r="I186" s="56" t="n">
        <v>7.918</v>
      </c>
      <c r="J186" s="76" t="n">
        <v>0</v>
      </c>
      <c r="K186" s="81" t="n">
        <v>0</v>
      </c>
      <c r="L186" s="59" t="n">
        <v>9.975</v>
      </c>
      <c r="M186" s="115" t="n">
        <v>181</v>
      </c>
      <c r="N186" s="61" t="n">
        <v>0</v>
      </c>
    </row>
    <row r="187" customFormat="false" ht="12.75" hidden="false" customHeight="false" outlineLevel="0" collapsed="false">
      <c r="A187" s="146" t="n">
        <v>182</v>
      </c>
      <c r="B187" s="49" t="s">
        <v>973</v>
      </c>
      <c r="C187" s="50" t="n">
        <v>660246</v>
      </c>
      <c r="D187" s="51" t="s">
        <v>659</v>
      </c>
      <c r="E187" s="52" t="s">
        <v>18</v>
      </c>
      <c r="F187" s="147" t="n">
        <v>0</v>
      </c>
      <c r="G187" s="54" t="n">
        <v>0.932</v>
      </c>
      <c r="H187" s="55" t="n">
        <v>0.93</v>
      </c>
      <c r="I187" s="80" t="n">
        <v>0</v>
      </c>
      <c r="J187" s="62" t="n">
        <v>7.889</v>
      </c>
      <c r="K187" s="81" t="n">
        <v>0</v>
      </c>
      <c r="L187" s="59" t="n">
        <v>9.751</v>
      </c>
      <c r="M187" s="115" t="n">
        <v>182</v>
      </c>
      <c r="N187" s="61" t="n">
        <v>0</v>
      </c>
    </row>
    <row r="188" customFormat="false" ht="12.75" hidden="false" customHeight="false" outlineLevel="0" collapsed="false">
      <c r="A188" s="146" t="n">
        <v>183</v>
      </c>
      <c r="B188" s="49" t="s">
        <v>974</v>
      </c>
      <c r="C188" s="50" t="n">
        <v>660441</v>
      </c>
      <c r="D188" s="51" t="s">
        <v>779</v>
      </c>
      <c r="E188" s="83" t="s">
        <v>18</v>
      </c>
      <c r="F188" s="147" t="n">
        <v>0</v>
      </c>
      <c r="G188" s="72" t="n">
        <v>0</v>
      </c>
      <c r="H188" s="55" t="n">
        <v>1.76</v>
      </c>
      <c r="I188" s="80" t="n">
        <v>0</v>
      </c>
      <c r="J188" s="62" t="n">
        <v>7.872</v>
      </c>
      <c r="K188" s="81" t="n">
        <v>0</v>
      </c>
      <c r="L188" s="59" t="n">
        <v>9.632</v>
      </c>
      <c r="M188" s="115" t="n">
        <v>183</v>
      </c>
      <c r="N188" s="61" t="n">
        <v>0</v>
      </c>
    </row>
    <row r="189" customFormat="false" ht="12.75" hidden="false" customHeight="false" outlineLevel="0" collapsed="false">
      <c r="A189" s="146" t="n">
        <v>184</v>
      </c>
      <c r="B189" s="73" t="s">
        <v>975</v>
      </c>
      <c r="C189" s="50" t="n">
        <v>647913</v>
      </c>
      <c r="D189" s="51" t="s">
        <v>653</v>
      </c>
      <c r="E189" s="52" t="s">
        <v>18</v>
      </c>
      <c r="F189" s="147" t="n">
        <v>0</v>
      </c>
      <c r="G189" s="72" t="n">
        <v>0</v>
      </c>
      <c r="H189" s="55" t="n">
        <v>0.929</v>
      </c>
      <c r="I189" s="56" t="n">
        <v>7.906</v>
      </c>
      <c r="J189" s="76" t="n">
        <v>0</v>
      </c>
      <c r="K189" s="81" t="n">
        <v>0</v>
      </c>
      <c r="L189" s="59" t="n">
        <v>8.835</v>
      </c>
      <c r="M189" s="115" t="n">
        <v>146</v>
      </c>
      <c r="N189" s="61" t="n">
        <v>-38</v>
      </c>
    </row>
    <row r="190" customFormat="false" ht="12.75" hidden="false" customHeight="false" outlineLevel="0" collapsed="false">
      <c r="A190" s="146" t="n">
        <v>185</v>
      </c>
      <c r="B190" s="49" t="s">
        <v>976</v>
      </c>
      <c r="C190" s="50" t="n">
        <v>660345</v>
      </c>
      <c r="D190" s="51" t="s">
        <v>222</v>
      </c>
      <c r="E190" s="83" t="s">
        <v>18</v>
      </c>
      <c r="F190" s="147" t="n">
        <v>0</v>
      </c>
      <c r="G190" s="72" t="n">
        <v>0</v>
      </c>
      <c r="H190" s="55" t="n">
        <v>0.926</v>
      </c>
      <c r="I190" s="80" t="n">
        <v>0</v>
      </c>
      <c r="J190" s="62" t="n">
        <v>7.875</v>
      </c>
      <c r="K190" s="81" t="n">
        <v>0</v>
      </c>
      <c r="L190" s="59" t="n">
        <v>8.801</v>
      </c>
      <c r="M190" s="115" t="n">
        <v>196</v>
      </c>
      <c r="N190" s="61" t="n">
        <v>11</v>
      </c>
    </row>
    <row r="191" s="68" customFormat="true" ht="12.75" hidden="false" customHeight="false" outlineLevel="0" collapsed="false">
      <c r="A191" s="146" t="n">
        <v>186</v>
      </c>
      <c r="B191" s="73" t="s">
        <v>977</v>
      </c>
      <c r="C191" s="50" t="n">
        <v>636760</v>
      </c>
      <c r="D191" s="72" t="s">
        <v>978</v>
      </c>
      <c r="E191" s="52" t="s">
        <v>18</v>
      </c>
      <c r="F191" s="53" t="n">
        <v>1.801</v>
      </c>
      <c r="G191" s="54" t="n">
        <v>1.615</v>
      </c>
      <c r="H191" s="71" t="n">
        <v>0</v>
      </c>
      <c r="I191" s="80" t="n">
        <v>0</v>
      </c>
      <c r="J191" s="76" t="n">
        <v>0</v>
      </c>
      <c r="K191" s="58" t="n">
        <v>5.375</v>
      </c>
      <c r="L191" s="59" t="n">
        <v>8.791</v>
      </c>
      <c r="M191" s="115" t="n">
        <v>149</v>
      </c>
      <c r="N191" s="61" t="n">
        <v>-37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146" t="n">
        <v>187</v>
      </c>
      <c r="B192" s="73" t="s">
        <v>979</v>
      </c>
      <c r="C192" s="50" t="n">
        <v>644789</v>
      </c>
      <c r="D192" s="51" t="s">
        <v>725</v>
      </c>
      <c r="E192" s="52" t="s">
        <v>18</v>
      </c>
      <c r="F192" s="53" t="n">
        <v>1.786</v>
      </c>
      <c r="G192" s="54" t="n">
        <v>1.592</v>
      </c>
      <c r="H192" s="71" t="n">
        <v>0</v>
      </c>
      <c r="I192" s="80" t="n">
        <v>0</v>
      </c>
      <c r="J192" s="76" t="n">
        <v>0</v>
      </c>
      <c r="K192" s="58" t="n">
        <v>5.362</v>
      </c>
      <c r="L192" s="59" t="n">
        <v>8.74</v>
      </c>
      <c r="M192" s="115" t="n">
        <v>150</v>
      </c>
      <c r="N192" s="61" t="n">
        <v>-37</v>
      </c>
    </row>
    <row r="193" customFormat="false" ht="12.75" hidden="false" customHeight="false" outlineLevel="0" collapsed="false">
      <c r="A193" s="146" t="n">
        <v>188</v>
      </c>
      <c r="B193" s="49" t="s">
        <v>409</v>
      </c>
      <c r="C193" s="50" t="n">
        <v>646495</v>
      </c>
      <c r="D193" s="51" t="s">
        <v>50</v>
      </c>
      <c r="E193" s="52" t="s">
        <v>18</v>
      </c>
      <c r="F193" s="147" t="n">
        <v>0</v>
      </c>
      <c r="G193" s="54" t="n">
        <v>1.068</v>
      </c>
      <c r="H193" s="55" t="n">
        <v>2.258</v>
      </c>
      <c r="I193" s="80" t="n">
        <v>0</v>
      </c>
      <c r="J193" s="76" t="n">
        <v>0</v>
      </c>
      <c r="K193" s="58" t="n">
        <v>5.381</v>
      </c>
      <c r="L193" s="59" t="n">
        <v>8.707</v>
      </c>
      <c r="M193" s="115" t="n">
        <v>235</v>
      </c>
      <c r="N193" s="61" t="n">
        <v>47</v>
      </c>
    </row>
    <row r="194" customFormat="false" ht="12.75" hidden="false" customHeight="false" outlineLevel="0" collapsed="false">
      <c r="A194" s="146" t="n">
        <v>189</v>
      </c>
      <c r="B194" s="49" t="s">
        <v>980</v>
      </c>
      <c r="C194" s="50" t="n">
        <v>651765</v>
      </c>
      <c r="D194" s="51" t="s">
        <v>734</v>
      </c>
      <c r="E194" s="52" t="s">
        <v>18</v>
      </c>
      <c r="F194" s="53" t="n">
        <v>1.893</v>
      </c>
      <c r="G194" s="54" t="n">
        <v>1.086</v>
      </c>
      <c r="H194" s="55" t="n">
        <v>1.166</v>
      </c>
      <c r="I194" s="80" t="n">
        <v>0</v>
      </c>
      <c r="J194" s="76" t="n">
        <v>0</v>
      </c>
      <c r="K194" s="58" t="n">
        <v>5.372</v>
      </c>
      <c r="L194" s="59" t="n">
        <v>8.431</v>
      </c>
      <c r="M194" s="115" t="n">
        <v>239</v>
      </c>
      <c r="N194" s="61" t="n">
        <v>50</v>
      </c>
    </row>
    <row r="195" customFormat="false" ht="12.75" hidden="false" customHeight="false" outlineLevel="0" collapsed="false">
      <c r="A195" s="146" t="n">
        <v>190</v>
      </c>
      <c r="B195" s="49" t="s">
        <v>981</v>
      </c>
      <c r="C195" s="72" t="n">
        <v>655411</v>
      </c>
      <c r="D195" s="51" t="s">
        <v>670</v>
      </c>
      <c r="E195" s="83" t="s">
        <v>18</v>
      </c>
      <c r="F195" s="53" t="n">
        <v>1.399</v>
      </c>
      <c r="G195" s="54" t="n">
        <v>4.917</v>
      </c>
      <c r="H195" s="55" t="n">
        <v>3.484</v>
      </c>
      <c r="I195" s="80" t="n">
        <v>0</v>
      </c>
      <c r="J195" s="76" t="n">
        <v>0</v>
      </c>
      <c r="K195" s="81" t="n">
        <v>0</v>
      </c>
      <c r="L195" s="59" t="n">
        <v>8.401</v>
      </c>
      <c r="M195" s="115" t="n">
        <v>201</v>
      </c>
      <c r="N195" s="61" t="n">
        <v>11</v>
      </c>
    </row>
    <row r="196" customFormat="false" ht="12.75" hidden="false" customHeight="false" outlineLevel="0" collapsed="false">
      <c r="A196" s="146" t="n">
        <v>191</v>
      </c>
      <c r="B196" s="73" t="s">
        <v>982</v>
      </c>
      <c r="C196" s="50" t="n">
        <v>637211</v>
      </c>
      <c r="D196" s="50" t="s">
        <v>815</v>
      </c>
      <c r="E196" s="52" t="s">
        <v>18</v>
      </c>
      <c r="F196" s="53" t="n">
        <v>1.34</v>
      </c>
      <c r="G196" s="72" t="n">
        <v>0</v>
      </c>
      <c r="H196" s="55" t="n">
        <v>1.605</v>
      </c>
      <c r="I196" s="80" t="n">
        <v>0</v>
      </c>
      <c r="J196" s="76" t="n">
        <v>0</v>
      </c>
      <c r="K196" s="58" t="n">
        <v>5.387</v>
      </c>
      <c r="L196" s="114" t="n">
        <v>8.332</v>
      </c>
      <c r="M196" s="115" t="n">
        <v>240</v>
      </c>
      <c r="N196" s="61" t="n">
        <v>49</v>
      </c>
    </row>
    <row r="197" customFormat="false" ht="12.75" hidden="false" customHeight="false" outlineLevel="0" collapsed="false">
      <c r="A197" s="146" t="n">
        <v>192</v>
      </c>
      <c r="B197" s="73" t="s">
        <v>983</v>
      </c>
      <c r="C197" s="50" t="n">
        <v>636778</v>
      </c>
      <c r="D197" s="51" t="s">
        <v>984</v>
      </c>
      <c r="E197" s="52" t="s">
        <v>18</v>
      </c>
      <c r="F197" s="53" t="n">
        <v>1.348</v>
      </c>
      <c r="G197" s="54" t="n">
        <v>1.081</v>
      </c>
      <c r="H197" s="55" t="n">
        <v>1.598</v>
      </c>
      <c r="I197" s="80" t="n">
        <v>0</v>
      </c>
      <c r="J197" s="76" t="n">
        <v>0</v>
      </c>
      <c r="K197" s="58" t="n">
        <v>5.378</v>
      </c>
      <c r="L197" s="59" t="n">
        <v>8.324</v>
      </c>
      <c r="M197" s="115" t="n">
        <v>204</v>
      </c>
      <c r="N197" s="61" t="n">
        <v>12</v>
      </c>
    </row>
    <row r="198" customFormat="false" ht="12.75" hidden="false" customHeight="false" outlineLevel="0" collapsed="false">
      <c r="A198" s="146" t="n">
        <v>193</v>
      </c>
      <c r="B198" s="49" t="s">
        <v>985</v>
      </c>
      <c r="C198" s="72" t="n">
        <v>656753</v>
      </c>
      <c r="D198" s="51" t="s">
        <v>986</v>
      </c>
      <c r="E198" s="83" t="s">
        <v>18</v>
      </c>
      <c r="F198" s="53" t="n">
        <v>1.337</v>
      </c>
      <c r="G198" s="54" t="n">
        <v>1.084</v>
      </c>
      <c r="H198" s="55" t="n">
        <v>1.478</v>
      </c>
      <c r="I198" s="80" t="n">
        <v>0</v>
      </c>
      <c r="J198" s="76" t="n">
        <v>0</v>
      </c>
      <c r="K198" s="58" t="n">
        <v>5.391</v>
      </c>
      <c r="L198" s="59" t="n">
        <v>8.206</v>
      </c>
      <c r="M198" s="115" t="n">
        <v>241</v>
      </c>
      <c r="N198" s="61" t="n">
        <v>48</v>
      </c>
    </row>
    <row r="199" customFormat="false" ht="12.75" hidden="false" customHeight="false" outlineLevel="0" collapsed="false">
      <c r="A199" s="146" t="n">
        <v>194</v>
      </c>
      <c r="B199" s="73" t="s">
        <v>987</v>
      </c>
      <c r="C199" s="50" t="n">
        <v>623099</v>
      </c>
      <c r="D199" s="72" t="s">
        <v>109</v>
      </c>
      <c r="E199" s="52" t="s">
        <v>18</v>
      </c>
      <c r="F199" s="53" t="n">
        <v>5.008</v>
      </c>
      <c r="G199" s="54" t="n">
        <v>3.158</v>
      </c>
      <c r="H199" s="55" t="n">
        <v>1.581</v>
      </c>
      <c r="I199" s="80" t="n">
        <v>0</v>
      </c>
      <c r="J199" s="76" t="n">
        <v>0</v>
      </c>
      <c r="K199" s="81" t="n">
        <v>0</v>
      </c>
      <c r="L199" s="59" t="n">
        <v>8.166</v>
      </c>
      <c r="M199" s="115" t="n">
        <v>129</v>
      </c>
      <c r="N199" s="61" t="n">
        <v>-65</v>
      </c>
    </row>
    <row r="200" customFormat="false" ht="12.75" hidden="false" customHeight="false" outlineLevel="0" collapsed="false">
      <c r="A200" s="146" t="n">
        <v>195</v>
      </c>
      <c r="B200" s="49" t="s">
        <v>988</v>
      </c>
      <c r="C200" s="50" t="n">
        <v>660205</v>
      </c>
      <c r="D200" s="51" t="s">
        <v>989</v>
      </c>
      <c r="E200" s="52" t="s">
        <v>18</v>
      </c>
      <c r="F200" s="147" t="n">
        <v>0</v>
      </c>
      <c r="G200" s="54" t="n">
        <v>1.078</v>
      </c>
      <c r="H200" s="55" t="n">
        <v>1.613</v>
      </c>
      <c r="I200" s="80" t="n">
        <v>0</v>
      </c>
      <c r="J200" s="76" t="n">
        <v>0</v>
      </c>
      <c r="K200" s="58" t="n">
        <v>5.379</v>
      </c>
      <c r="L200" s="59" t="n">
        <v>8.07</v>
      </c>
      <c r="M200" s="115" t="n">
        <v>245</v>
      </c>
      <c r="N200" s="61" t="n">
        <v>50</v>
      </c>
    </row>
    <row r="201" customFormat="false" ht="12.75" hidden="false" customHeight="false" outlineLevel="0" collapsed="false">
      <c r="A201" s="146" t="n">
        <v>196</v>
      </c>
      <c r="B201" s="49" t="s">
        <v>527</v>
      </c>
      <c r="C201" s="50" t="n">
        <v>653860</v>
      </c>
      <c r="D201" s="51" t="s">
        <v>528</v>
      </c>
      <c r="E201" s="52" t="s">
        <v>18</v>
      </c>
      <c r="F201" s="147" t="n">
        <v>0</v>
      </c>
      <c r="G201" s="54" t="n">
        <v>1.08</v>
      </c>
      <c r="H201" s="55" t="n">
        <v>1.48</v>
      </c>
      <c r="I201" s="80" t="n">
        <v>0</v>
      </c>
      <c r="J201" s="76" t="n">
        <v>0</v>
      </c>
      <c r="K201" s="58" t="n">
        <v>5.369</v>
      </c>
      <c r="L201" s="59" t="n">
        <v>7.929</v>
      </c>
      <c r="M201" s="115" t="n">
        <v>248</v>
      </c>
      <c r="N201" s="61" t="n">
        <v>52</v>
      </c>
    </row>
    <row r="202" customFormat="false" ht="12.75" hidden="false" customHeight="false" outlineLevel="0" collapsed="false">
      <c r="A202" s="146" t="n">
        <v>197</v>
      </c>
      <c r="B202" s="49" t="s">
        <v>990</v>
      </c>
      <c r="C202" s="50" t="n">
        <v>645314</v>
      </c>
      <c r="D202" s="51" t="s">
        <v>389</v>
      </c>
      <c r="E202" s="52" t="s">
        <v>18</v>
      </c>
      <c r="F202" s="147" t="n">
        <v>0</v>
      </c>
      <c r="G202" s="72" t="n">
        <v>0</v>
      </c>
      <c r="H202" s="71" t="n">
        <v>0</v>
      </c>
      <c r="I202" s="80" t="n">
        <v>0</v>
      </c>
      <c r="J202" s="62" t="n">
        <v>7.9</v>
      </c>
      <c r="K202" s="81" t="n">
        <v>0</v>
      </c>
      <c r="L202" s="59" t="n">
        <v>7.9</v>
      </c>
      <c r="M202" s="115" t="n">
        <v>202</v>
      </c>
      <c r="N202" s="61" t="n">
        <v>5</v>
      </c>
    </row>
    <row r="203" customFormat="false" ht="12.75" hidden="false" customHeight="false" outlineLevel="0" collapsed="false">
      <c r="A203" s="146" t="n">
        <v>198</v>
      </c>
      <c r="B203" s="49" t="s">
        <v>991</v>
      </c>
      <c r="C203" s="50" t="n">
        <v>658643</v>
      </c>
      <c r="D203" s="51" t="s">
        <v>74</v>
      </c>
      <c r="E203" s="83" t="s">
        <v>18</v>
      </c>
      <c r="F203" s="147" t="n">
        <v>0</v>
      </c>
      <c r="G203" s="72" t="n">
        <v>0</v>
      </c>
      <c r="H203" s="71" t="n">
        <v>0</v>
      </c>
      <c r="I203" s="80" t="n">
        <v>0</v>
      </c>
      <c r="J203" s="62" t="n">
        <v>7.873</v>
      </c>
      <c r="K203" s="81" t="n">
        <v>0</v>
      </c>
      <c r="L203" s="59" t="n">
        <v>7.873</v>
      </c>
      <c r="M203" s="115" t="n">
        <v>203</v>
      </c>
      <c r="N203" s="61" t="n">
        <v>5</v>
      </c>
    </row>
    <row r="204" customFormat="false" ht="12.75" hidden="false" customHeight="false" outlineLevel="0" collapsed="false">
      <c r="A204" s="146" t="n">
        <v>199</v>
      </c>
      <c r="B204" s="73" t="s">
        <v>992</v>
      </c>
      <c r="C204" s="50" t="n">
        <v>637438</v>
      </c>
      <c r="D204" s="51" t="s">
        <v>188</v>
      </c>
      <c r="E204" s="52" t="s">
        <v>18</v>
      </c>
      <c r="F204" s="53" t="n">
        <v>1.381</v>
      </c>
      <c r="G204" s="54" t="n">
        <v>1.088</v>
      </c>
      <c r="H204" s="55" t="n">
        <v>1.116</v>
      </c>
      <c r="I204" s="80" t="n">
        <v>0</v>
      </c>
      <c r="J204" s="76" t="n">
        <v>0</v>
      </c>
      <c r="K204" s="58" t="n">
        <v>5.356</v>
      </c>
      <c r="L204" s="59" t="n">
        <v>7.853</v>
      </c>
      <c r="M204" s="115" t="n">
        <v>207</v>
      </c>
      <c r="N204" s="61" t="n">
        <v>8</v>
      </c>
    </row>
    <row r="205" customFormat="false" ht="12.75" hidden="false" customHeight="false" outlineLevel="0" collapsed="false">
      <c r="A205" s="146" t="n">
        <v>200</v>
      </c>
      <c r="B205" s="49" t="s">
        <v>993</v>
      </c>
      <c r="C205" s="50" t="n">
        <v>646586</v>
      </c>
      <c r="D205" s="51" t="s">
        <v>528</v>
      </c>
      <c r="E205" s="52" t="s">
        <v>18</v>
      </c>
      <c r="F205" s="53" t="n">
        <v>1.334</v>
      </c>
      <c r="G205" s="54" t="n">
        <v>1.083</v>
      </c>
      <c r="H205" s="71" t="n">
        <v>0</v>
      </c>
      <c r="I205" s="80" t="n">
        <v>0</v>
      </c>
      <c r="J205" s="76" t="n">
        <v>0</v>
      </c>
      <c r="K205" s="58" t="n">
        <v>5.377</v>
      </c>
      <c r="L205" s="59" t="n">
        <v>7.794</v>
      </c>
      <c r="M205" s="115" t="n">
        <v>252</v>
      </c>
      <c r="N205" s="61" t="n">
        <v>52</v>
      </c>
    </row>
    <row r="206" customFormat="false" ht="12.75" hidden="false" customHeight="false" outlineLevel="0" collapsed="false">
      <c r="A206" s="146" t="n">
        <v>201</v>
      </c>
      <c r="B206" s="49" t="s">
        <v>994</v>
      </c>
      <c r="C206" s="50" t="n">
        <v>655536</v>
      </c>
      <c r="D206" s="51" t="s">
        <v>595</v>
      </c>
      <c r="E206" s="52" t="s">
        <v>18</v>
      </c>
      <c r="F206" s="147" t="n">
        <v>0</v>
      </c>
      <c r="G206" s="54" t="n">
        <v>1.08</v>
      </c>
      <c r="H206" s="55" t="n">
        <v>1.185</v>
      </c>
      <c r="I206" s="80" t="n">
        <v>0</v>
      </c>
      <c r="J206" s="76" t="n">
        <v>0</v>
      </c>
      <c r="K206" s="58" t="n">
        <v>5.395</v>
      </c>
      <c r="L206" s="59" t="n">
        <v>7.66</v>
      </c>
      <c r="M206" s="115" t="n">
        <v>255</v>
      </c>
      <c r="N206" s="61" t="n">
        <v>54</v>
      </c>
    </row>
    <row r="207" customFormat="false" ht="12.75" hidden="false" customHeight="false" outlineLevel="0" collapsed="false">
      <c r="A207" s="146" t="n">
        <v>202</v>
      </c>
      <c r="B207" s="49" t="s">
        <v>995</v>
      </c>
      <c r="C207" s="50" t="n">
        <v>656021</v>
      </c>
      <c r="D207" s="51" t="s">
        <v>111</v>
      </c>
      <c r="E207" s="52" t="s">
        <v>18</v>
      </c>
      <c r="F207" s="147" t="n">
        <v>0</v>
      </c>
      <c r="G207" s="54" t="n">
        <v>1.071</v>
      </c>
      <c r="H207" s="55" t="n">
        <v>1.17</v>
      </c>
      <c r="I207" s="80" t="n">
        <v>0</v>
      </c>
      <c r="J207" s="76" t="n">
        <v>0</v>
      </c>
      <c r="K207" s="58" t="n">
        <v>5.394</v>
      </c>
      <c r="L207" s="59" t="n">
        <v>7.635</v>
      </c>
      <c r="M207" s="115" t="n">
        <v>259</v>
      </c>
      <c r="N207" s="61" t="n">
        <v>57</v>
      </c>
    </row>
    <row r="208" customFormat="false" ht="12.75" hidden="false" customHeight="false" outlineLevel="0" collapsed="false">
      <c r="A208" s="146" t="n">
        <v>203</v>
      </c>
      <c r="B208" s="49" t="s">
        <v>996</v>
      </c>
      <c r="C208" s="50" t="n">
        <v>657543</v>
      </c>
      <c r="D208" s="51" t="s">
        <v>146</v>
      </c>
      <c r="E208" s="83" t="s">
        <v>18</v>
      </c>
      <c r="F208" s="147" t="n">
        <v>0</v>
      </c>
      <c r="G208" s="72" t="n">
        <v>0</v>
      </c>
      <c r="H208" s="55" t="n">
        <v>2.252</v>
      </c>
      <c r="I208" s="80" t="n">
        <v>0</v>
      </c>
      <c r="J208" s="76" t="n">
        <v>0</v>
      </c>
      <c r="K208" s="58" t="n">
        <v>5.376</v>
      </c>
      <c r="L208" s="59" t="n">
        <v>7.628</v>
      </c>
      <c r="M208" s="115" t="n">
        <v>258</v>
      </c>
      <c r="N208" s="61" t="n">
        <v>55</v>
      </c>
    </row>
    <row r="209" customFormat="false" ht="12.75" hidden="false" customHeight="false" outlineLevel="0" collapsed="false">
      <c r="A209" s="146" t="n">
        <v>204</v>
      </c>
      <c r="B209" s="49" t="s">
        <v>997</v>
      </c>
      <c r="C209" s="50" t="n">
        <v>657668</v>
      </c>
      <c r="D209" s="51" t="s">
        <v>174</v>
      </c>
      <c r="E209" s="52" t="s">
        <v>18</v>
      </c>
      <c r="F209" s="147" t="n">
        <v>0</v>
      </c>
      <c r="G209" s="54" t="n">
        <v>1.067</v>
      </c>
      <c r="H209" s="55" t="n">
        <v>1.165</v>
      </c>
      <c r="I209" s="80" t="n">
        <v>0</v>
      </c>
      <c r="J209" s="76" t="n">
        <v>0</v>
      </c>
      <c r="K209" s="58" t="n">
        <v>5.371</v>
      </c>
      <c r="L209" s="59" t="n">
        <v>7.603</v>
      </c>
      <c r="M209" s="115" t="n">
        <v>260</v>
      </c>
      <c r="N209" s="61" t="n">
        <v>56</v>
      </c>
    </row>
    <row r="210" customFormat="false" ht="12.75" hidden="false" customHeight="false" outlineLevel="0" collapsed="false">
      <c r="A210" s="146" t="n">
        <v>205</v>
      </c>
      <c r="B210" s="49" t="s">
        <v>998</v>
      </c>
      <c r="C210" s="50" t="n">
        <v>655090</v>
      </c>
      <c r="D210" s="51" t="s">
        <v>188</v>
      </c>
      <c r="E210" s="52" t="s">
        <v>18</v>
      </c>
      <c r="F210" s="147" t="n">
        <v>0</v>
      </c>
      <c r="G210" s="54" t="n">
        <v>1.086</v>
      </c>
      <c r="H210" s="55" t="n">
        <v>1.113</v>
      </c>
      <c r="I210" s="80" t="n">
        <v>0</v>
      </c>
      <c r="J210" s="76" t="n">
        <v>0</v>
      </c>
      <c r="K210" s="58" t="n">
        <v>5.392</v>
      </c>
      <c r="L210" s="59" t="n">
        <v>7.591</v>
      </c>
      <c r="M210" s="115" t="n">
        <v>261</v>
      </c>
      <c r="N210" s="61" t="n">
        <v>56</v>
      </c>
    </row>
    <row r="211" customFormat="false" ht="12.75" hidden="false" customHeight="false" outlineLevel="0" collapsed="false">
      <c r="A211" s="146" t="n">
        <v>206</v>
      </c>
      <c r="B211" s="49" t="s">
        <v>999</v>
      </c>
      <c r="C211" s="50" t="n">
        <v>655091</v>
      </c>
      <c r="D211" s="51" t="s">
        <v>188</v>
      </c>
      <c r="E211" s="52" t="s">
        <v>18</v>
      </c>
      <c r="F211" s="147" t="n">
        <v>0</v>
      </c>
      <c r="G211" s="54" t="n">
        <v>1.085</v>
      </c>
      <c r="H211" s="55" t="n">
        <v>1.111</v>
      </c>
      <c r="I211" s="80" t="n">
        <v>0</v>
      </c>
      <c r="J211" s="76" t="n">
        <v>0</v>
      </c>
      <c r="K211" s="58" t="n">
        <v>5.389</v>
      </c>
      <c r="L211" s="59" t="n">
        <v>7.585</v>
      </c>
      <c r="M211" s="115" t="n">
        <v>263</v>
      </c>
      <c r="N211" s="61" t="n">
        <v>57</v>
      </c>
    </row>
    <row r="212" customFormat="false" ht="12.75" hidden="false" customHeight="false" outlineLevel="0" collapsed="false">
      <c r="A212" s="146" t="n">
        <v>207</v>
      </c>
      <c r="B212" s="49" t="s">
        <v>1000</v>
      </c>
      <c r="C212" s="50" t="n">
        <v>658004</v>
      </c>
      <c r="D212" s="51" t="s">
        <v>52</v>
      </c>
      <c r="E212" s="52" t="s">
        <v>18</v>
      </c>
      <c r="F212" s="147" t="n">
        <v>0</v>
      </c>
      <c r="G212" s="54" t="n">
        <v>1.083</v>
      </c>
      <c r="H212" s="55" t="n">
        <v>1.114</v>
      </c>
      <c r="I212" s="80" t="n">
        <v>0</v>
      </c>
      <c r="J212" s="76" t="n">
        <v>0</v>
      </c>
      <c r="K212" s="58" t="n">
        <v>5.366</v>
      </c>
      <c r="L212" s="59" t="n">
        <v>7.563</v>
      </c>
      <c r="M212" s="115" t="n">
        <v>262</v>
      </c>
      <c r="N212" s="61" t="n">
        <v>55</v>
      </c>
    </row>
    <row r="213" customFormat="false" ht="12.75" hidden="false" customHeight="false" outlineLevel="0" collapsed="false">
      <c r="A213" s="146" t="n">
        <v>208</v>
      </c>
      <c r="B213" s="73" t="s">
        <v>1001</v>
      </c>
      <c r="C213" s="50" t="n">
        <v>641809</v>
      </c>
      <c r="D213" s="51" t="s">
        <v>163</v>
      </c>
      <c r="E213" s="52" t="s">
        <v>18</v>
      </c>
      <c r="F213" s="53" t="n">
        <v>0.99</v>
      </c>
      <c r="G213" s="148" t="n">
        <v>0</v>
      </c>
      <c r="H213" s="55" t="n">
        <v>1.174</v>
      </c>
      <c r="I213" s="80" t="n">
        <v>0</v>
      </c>
      <c r="J213" s="76" t="n">
        <v>0</v>
      </c>
      <c r="K213" s="58" t="n">
        <v>5.367</v>
      </c>
      <c r="L213" s="114" t="n">
        <v>7.531</v>
      </c>
      <c r="M213" s="115" t="n">
        <v>265</v>
      </c>
      <c r="N213" s="61" t="n">
        <v>57</v>
      </c>
      <c r="O213" s="68"/>
    </row>
    <row r="214" customFormat="false" ht="12.75" hidden="false" customHeight="false" outlineLevel="0" collapsed="false">
      <c r="A214" s="146" t="n">
        <v>209</v>
      </c>
      <c r="B214" s="49" t="s">
        <v>1002</v>
      </c>
      <c r="C214" s="50" t="n">
        <v>646391</v>
      </c>
      <c r="D214" s="72" t="s">
        <v>978</v>
      </c>
      <c r="E214" s="52" t="s">
        <v>18</v>
      </c>
      <c r="F214" s="147" t="n">
        <v>0</v>
      </c>
      <c r="G214" s="54" t="n">
        <v>0.854</v>
      </c>
      <c r="H214" s="55" t="n">
        <v>0.876</v>
      </c>
      <c r="I214" s="80" t="n">
        <v>0</v>
      </c>
      <c r="J214" s="76" t="n">
        <v>0</v>
      </c>
      <c r="K214" s="58" t="n">
        <v>5.36</v>
      </c>
      <c r="L214" s="59" t="n">
        <v>7.09</v>
      </c>
      <c r="M214" s="115" t="n">
        <v>209</v>
      </c>
      <c r="N214" s="61" t="n">
        <v>0</v>
      </c>
    </row>
    <row r="215" customFormat="false" ht="12.75" hidden="false" customHeight="false" outlineLevel="0" collapsed="false">
      <c r="A215" s="146" t="n">
        <v>210</v>
      </c>
      <c r="B215" s="73" t="s">
        <v>481</v>
      </c>
      <c r="C215" s="50" t="n">
        <v>643314</v>
      </c>
      <c r="D215" s="51" t="s">
        <v>231</v>
      </c>
      <c r="E215" s="52" t="s">
        <v>18</v>
      </c>
      <c r="F215" s="53" t="n">
        <v>1.349</v>
      </c>
      <c r="G215" s="54" t="n">
        <v>1.086</v>
      </c>
      <c r="H215" s="71" t="n">
        <v>0</v>
      </c>
      <c r="I215" s="56" t="n">
        <v>4.077</v>
      </c>
      <c r="J215" s="76" t="n">
        <v>0</v>
      </c>
      <c r="K215" s="81" t="n">
        <v>0</v>
      </c>
      <c r="L215" s="59" t="n">
        <v>6.512</v>
      </c>
      <c r="M215" s="115" t="n">
        <v>132</v>
      </c>
      <c r="N215" s="61" t="n">
        <v>-78</v>
      </c>
    </row>
    <row r="216" customFormat="false" ht="12.75" hidden="false" customHeight="false" outlineLevel="0" collapsed="false">
      <c r="A216" s="146" t="n">
        <v>211</v>
      </c>
      <c r="B216" s="49" t="s">
        <v>1003</v>
      </c>
      <c r="C216" s="50" t="n">
        <v>642660</v>
      </c>
      <c r="D216" s="72" t="s">
        <v>578</v>
      </c>
      <c r="E216" s="52" t="s">
        <v>18</v>
      </c>
      <c r="F216" s="147" t="n">
        <v>0</v>
      </c>
      <c r="G216" s="54" t="n">
        <v>1.07</v>
      </c>
      <c r="H216" s="55" t="n">
        <v>1.167</v>
      </c>
      <c r="I216" s="56" t="n">
        <v>4.072</v>
      </c>
      <c r="J216" s="76" t="n">
        <v>0</v>
      </c>
      <c r="K216" s="81" t="n">
        <v>0</v>
      </c>
      <c r="L216" s="59" t="n">
        <v>6.309</v>
      </c>
      <c r="M216" s="115" t="n">
        <v>211</v>
      </c>
      <c r="N216" s="61" t="n">
        <v>0</v>
      </c>
    </row>
    <row r="217" customFormat="false" ht="12.75" hidden="false" customHeight="false" outlineLevel="0" collapsed="false">
      <c r="A217" s="146" t="n">
        <v>212</v>
      </c>
      <c r="B217" s="73" t="s">
        <v>1004</v>
      </c>
      <c r="C217" s="50" t="n">
        <v>648317</v>
      </c>
      <c r="D217" s="51" t="s">
        <v>556</v>
      </c>
      <c r="E217" s="52" t="s">
        <v>18</v>
      </c>
      <c r="F217" s="147" t="n">
        <v>0</v>
      </c>
      <c r="G217" s="54" t="n">
        <v>1.129</v>
      </c>
      <c r="H217" s="55" t="n">
        <v>0.853</v>
      </c>
      <c r="I217" s="56" t="n">
        <v>4.064</v>
      </c>
      <c r="J217" s="76" t="n">
        <v>0</v>
      </c>
      <c r="K217" s="81" t="n">
        <v>0</v>
      </c>
      <c r="L217" s="59" t="n">
        <v>6.046</v>
      </c>
      <c r="M217" s="115" t="n">
        <v>169</v>
      </c>
      <c r="N217" s="61" t="n">
        <v>-43</v>
      </c>
    </row>
    <row r="218" customFormat="false" ht="12.75" hidden="false" customHeight="false" outlineLevel="0" collapsed="false">
      <c r="A218" s="146" t="n">
        <v>213</v>
      </c>
      <c r="B218" s="49" t="s">
        <v>1005</v>
      </c>
      <c r="C218" s="50" t="n">
        <v>641808</v>
      </c>
      <c r="D218" s="72" t="s">
        <v>163</v>
      </c>
      <c r="E218" s="52" t="s">
        <v>18</v>
      </c>
      <c r="F218" s="53" t="n">
        <v>1.883</v>
      </c>
      <c r="G218" s="72" t="n">
        <v>0</v>
      </c>
      <c r="H218" s="71" t="n">
        <v>0</v>
      </c>
      <c r="I218" s="56" t="n">
        <v>4.069</v>
      </c>
      <c r="J218" s="76" t="n">
        <v>0</v>
      </c>
      <c r="K218" s="81" t="n">
        <v>0</v>
      </c>
      <c r="L218" s="59" t="n">
        <v>5.952</v>
      </c>
      <c r="M218" s="115" t="n">
        <v>136</v>
      </c>
      <c r="N218" s="61" t="n">
        <v>-77</v>
      </c>
    </row>
    <row r="219" customFormat="false" ht="12.75" hidden="false" customHeight="false" outlineLevel="0" collapsed="false">
      <c r="A219" s="146" t="n">
        <v>214</v>
      </c>
      <c r="B219" s="49" t="s">
        <v>1006</v>
      </c>
      <c r="C219" s="50" t="n">
        <v>640437</v>
      </c>
      <c r="D219" s="51" t="s">
        <v>22</v>
      </c>
      <c r="E219" s="52" t="s">
        <v>18</v>
      </c>
      <c r="F219" s="53" t="n">
        <v>1.775</v>
      </c>
      <c r="G219" s="72" t="n">
        <v>0</v>
      </c>
      <c r="H219" s="71" t="n">
        <v>0</v>
      </c>
      <c r="I219" s="56" t="n">
        <v>4.063</v>
      </c>
      <c r="J219" s="76" t="n">
        <v>0</v>
      </c>
      <c r="K219" s="81" t="n">
        <v>0</v>
      </c>
      <c r="L219" s="59" t="n">
        <v>5.838</v>
      </c>
      <c r="M219" s="115" t="n">
        <v>213</v>
      </c>
      <c r="N219" s="61" t="n">
        <v>-1</v>
      </c>
    </row>
    <row r="220" customFormat="false" ht="12.75" hidden="false" customHeight="false" outlineLevel="0" collapsed="false">
      <c r="A220" s="146" t="n">
        <v>215</v>
      </c>
      <c r="B220" s="73" t="s">
        <v>1007</v>
      </c>
      <c r="C220" s="50" t="n">
        <v>634340</v>
      </c>
      <c r="D220" s="51" t="s">
        <v>581</v>
      </c>
      <c r="E220" s="52" t="s">
        <v>18</v>
      </c>
      <c r="F220" s="147" t="n">
        <v>0</v>
      </c>
      <c r="G220" s="54" t="n">
        <v>0.856</v>
      </c>
      <c r="H220" s="55" t="n">
        <v>0.879</v>
      </c>
      <c r="I220" s="56" t="n">
        <v>4.062</v>
      </c>
      <c r="J220" s="76" t="n">
        <v>0</v>
      </c>
      <c r="K220" s="81" t="n">
        <v>0</v>
      </c>
      <c r="L220" s="59" t="n">
        <v>5.797</v>
      </c>
      <c r="M220" s="115" t="n">
        <v>137</v>
      </c>
      <c r="N220" s="61" t="n">
        <v>-78</v>
      </c>
    </row>
    <row r="221" customFormat="false" ht="12.75" hidden="false" customHeight="false" outlineLevel="0" collapsed="false">
      <c r="A221" s="146" t="n">
        <v>216</v>
      </c>
      <c r="B221" s="49" t="s">
        <v>1008</v>
      </c>
      <c r="C221" s="72" t="n">
        <v>656601</v>
      </c>
      <c r="D221" s="51" t="s">
        <v>267</v>
      </c>
      <c r="E221" s="83" t="s">
        <v>18</v>
      </c>
      <c r="F221" s="53" t="n">
        <v>1.367</v>
      </c>
      <c r="G221" s="148" t="n">
        <v>0</v>
      </c>
      <c r="H221" s="71" t="n">
        <v>0</v>
      </c>
      <c r="I221" s="56" t="n">
        <v>4.073</v>
      </c>
      <c r="J221" s="76" t="n">
        <v>0</v>
      </c>
      <c r="K221" s="81" t="n">
        <v>0</v>
      </c>
      <c r="L221" s="59" t="n">
        <v>5.44</v>
      </c>
      <c r="M221" s="115" t="n">
        <v>216</v>
      </c>
      <c r="N221" s="61" t="n">
        <v>0</v>
      </c>
    </row>
    <row r="222" customFormat="false" ht="12.75" hidden="false" customHeight="false" outlineLevel="0" collapsed="false">
      <c r="A222" s="146" t="n">
        <v>217</v>
      </c>
      <c r="B222" s="73" t="s">
        <v>1009</v>
      </c>
      <c r="C222" s="50" t="n">
        <v>638449</v>
      </c>
      <c r="D222" s="51" t="s">
        <v>109</v>
      </c>
      <c r="E222" s="52" t="s">
        <v>18</v>
      </c>
      <c r="F222" s="53" t="n">
        <v>1.241</v>
      </c>
      <c r="G222" s="54" t="n">
        <v>1.591</v>
      </c>
      <c r="H222" s="55" t="n">
        <v>3.153</v>
      </c>
      <c r="I222" s="80" t="n">
        <v>0</v>
      </c>
      <c r="J222" s="76" t="n">
        <v>0</v>
      </c>
      <c r="K222" s="81" t="n">
        <v>0</v>
      </c>
      <c r="L222" s="59" t="n">
        <v>4.744</v>
      </c>
      <c r="M222" s="115" t="n">
        <v>224</v>
      </c>
      <c r="N222" s="61" t="n">
        <v>7</v>
      </c>
    </row>
    <row r="223" customFormat="false" ht="12.75" hidden="false" customHeight="false" outlineLevel="0" collapsed="false">
      <c r="A223" s="146" t="n">
        <v>218</v>
      </c>
      <c r="B223" s="49" t="s">
        <v>376</v>
      </c>
      <c r="C223" s="50" t="n">
        <v>627262</v>
      </c>
      <c r="D223" s="51" t="s">
        <v>83</v>
      </c>
      <c r="E223" s="52" t="s">
        <v>18</v>
      </c>
      <c r="F223" s="147" t="n">
        <v>0</v>
      </c>
      <c r="G223" s="54" t="n">
        <v>2.07</v>
      </c>
      <c r="H223" s="55" t="n">
        <v>2.263</v>
      </c>
      <c r="I223" s="80" t="n">
        <v>0</v>
      </c>
      <c r="J223" s="76" t="n">
        <v>0</v>
      </c>
      <c r="K223" s="81" t="n">
        <v>0</v>
      </c>
      <c r="L223" s="59" t="n">
        <v>4.333</v>
      </c>
      <c r="M223" s="115" t="n">
        <v>225</v>
      </c>
      <c r="N223" s="61" t="n">
        <v>7</v>
      </c>
    </row>
    <row r="224" customFormat="false" ht="12.75" hidden="false" customHeight="false" outlineLevel="0" collapsed="false">
      <c r="A224" s="146" t="n">
        <v>219</v>
      </c>
      <c r="B224" s="49" t="s">
        <v>1010</v>
      </c>
      <c r="C224" s="50" t="n">
        <v>659218</v>
      </c>
      <c r="D224" s="51" t="s">
        <v>267</v>
      </c>
      <c r="E224" s="83" t="s">
        <v>18</v>
      </c>
      <c r="F224" s="147" t="n">
        <v>0</v>
      </c>
      <c r="G224" s="72" t="n">
        <v>0</v>
      </c>
      <c r="H224" s="71" t="n">
        <v>0</v>
      </c>
      <c r="I224" s="56" t="n">
        <v>4.079</v>
      </c>
      <c r="J224" s="76" t="n">
        <v>0</v>
      </c>
      <c r="K224" s="81" t="n">
        <v>0</v>
      </c>
      <c r="L224" s="59" t="n">
        <v>4.079</v>
      </c>
      <c r="M224" s="115" t="n">
        <v>226</v>
      </c>
      <c r="N224" s="61" t="n">
        <v>7</v>
      </c>
    </row>
    <row r="225" customFormat="false" ht="12.75" hidden="false" customHeight="false" outlineLevel="0" collapsed="false">
      <c r="A225" s="146" t="n">
        <v>220</v>
      </c>
      <c r="B225" s="49" t="s">
        <v>1011</v>
      </c>
      <c r="C225" s="50" t="n">
        <v>640741</v>
      </c>
      <c r="D225" s="51" t="s">
        <v>911</v>
      </c>
      <c r="E225" s="83" t="s">
        <v>18</v>
      </c>
      <c r="F225" s="147" t="n">
        <v>0</v>
      </c>
      <c r="G225" s="72" t="n">
        <v>0</v>
      </c>
      <c r="H225" s="71" t="n">
        <v>0</v>
      </c>
      <c r="I225" s="56" t="n">
        <v>4.067</v>
      </c>
      <c r="J225" s="76" t="n">
        <v>0</v>
      </c>
      <c r="K225" s="81" t="n">
        <v>0</v>
      </c>
      <c r="L225" s="59" t="n">
        <v>4.067</v>
      </c>
      <c r="M225" s="115" t="n">
        <v>227</v>
      </c>
      <c r="N225" s="61" t="n">
        <v>7</v>
      </c>
    </row>
    <row r="226" customFormat="false" ht="12.75" hidden="false" customHeight="false" outlineLevel="0" collapsed="false">
      <c r="A226" s="146" t="n">
        <v>221</v>
      </c>
      <c r="B226" s="49" t="s">
        <v>1012</v>
      </c>
      <c r="C226" s="50" t="n">
        <v>643486</v>
      </c>
      <c r="D226" s="51" t="s">
        <v>911</v>
      </c>
      <c r="E226" s="83" t="s">
        <v>18</v>
      </c>
      <c r="F226" s="147" t="n">
        <v>0</v>
      </c>
      <c r="G226" s="148" t="n">
        <v>0</v>
      </c>
      <c r="H226" s="71" t="n">
        <v>0</v>
      </c>
      <c r="I226" s="56" t="n">
        <v>4.066</v>
      </c>
      <c r="J226" s="76" t="n">
        <v>0</v>
      </c>
      <c r="K226" s="81" t="n">
        <v>0</v>
      </c>
      <c r="L226" s="59" t="n">
        <v>4.066</v>
      </c>
      <c r="M226" s="115" t="n">
        <v>228</v>
      </c>
      <c r="N226" s="61" t="n">
        <v>7</v>
      </c>
    </row>
    <row r="227" customFormat="false" ht="12.75" hidden="false" customHeight="false" outlineLevel="0" collapsed="false">
      <c r="A227" s="146" t="n">
        <v>222</v>
      </c>
      <c r="B227" s="49" t="s">
        <v>1013</v>
      </c>
      <c r="C227" s="50" t="n">
        <v>653168</v>
      </c>
      <c r="D227" s="51" t="s">
        <v>851</v>
      </c>
      <c r="E227" s="83" t="s">
        <v>18</v>
      </c>
      <c r="F227" s="147" t="n">
        <v>0</v>
      </c>
      <c r="G227" s="72" t="n">
        <v>0</v>
      </c>
      <c r="H227" s="71" t="n">
        <v>0</v>
      </c>
      <c r="I227" s="56" t="n">
        <v>4.061</v>
      </c>
      <c r="J227" s="76" t="n">
        <v>0</v>
      </c>
      <c r="K227" s="81" t="n">
        <v>0</v>
      </c>
      <c r="L227" s="59" t="n">
        <v>4.061</v>
      </c>
      <c r="M227" s="115" t="n">
        <v>229</v>
      </c>
      <c r="N227" s="61" t="n">
        <v>7</v>
      </c>
    </row>
    <row r="228" customFormat="false" ht="12.75" hidden="false" customHeight="false" outlineLevel="0" collapsed="false">
      <c r="A228" s="146" t="n">
        <v>223</v>
      </c>
      <c r="B228" s="49" t="s">
        <v>1014</v>
      </c>
      <c r="C228" s="50" t="n">
        <v>647271</v>
      </c>
      <c r="D228" s="72" t="s">
        <v>81</v>
      </c>
      <c r="E228" s="52" t="s">
        <v>18</v>
      </c>
      <c r="F228" s="53" t="n">
        <v>1.373</v>
      </c>
      <c r="G228" s="54" t="n">
        <v>2.463</v>
      </c>
      <c r="H228" s="71" t="n">
        <v>0</v>
      </c>
      <c r="I228" s="80" t="n">
        <v>0</v>
      </c>
      <c r="J228" s="76" t="n">
        <v>0</v>
      </c>
      <c r="K228" s="81" t="n">
        <v>0</v>
      </c>
      <c r="L228" s="59" t="n">
        <v>3.836</v>
      </c>
      <c r="M228" s="115" t="n">
        <v>199</v>
      </c>
      <c r="N228" s="61" t="n">
        <v>-24</v>
      </c>
    </row>
    <row r="229" customFormat="false" ht="12.75" hidden="false" customHeight="false" outlineLevel="0" collapsed="false">
      <c r="A229" s="146" t="n">
        <v>224</v>
      </c>
      <c r="B229" s="49" t="s">
        <v>1015</v>
      </c>
      <c r="C229" s="72" t="n">
        <v>655572</v>
      </c>
      <c r="D229" s="51" t="s">
        <v>670</v>
      </c>
      <c r="E229" s="83" t="s">
        <v>18</v>
      </c>
      <c r="F229" s="53" t="n">
        <v>1.368</v>
      </c>
      <c r="G229" s="54" t="n">
        <v>2.466</v>
      </c>
      <c r="H229" s="71" t="n">
        <v>0</v>
      </c>
      <c r="I229" s="80" t="n">
        <v>0</v>
      </c>
      <c r="J229" s="76" t="n">
        <v>0</v>
      </c>
      <c r="K229" s="81" t="n">
        <v>0</v>
      </c>
      <c r="L229" s="59" t="n">
        <v>3.834</v>
      </c>
      <c r="M229" s="115" t="n">
        <v>231</v>
      </c>
      <c r="N229" s="61" t="n">
        <v>7</v>
      </c>
    </row>
    <row r="230" customFormat="false" ht="12.75" hidden="false" customHeight="false" outlineLevel="0" collapsed="false">
      <c r="A230" s="146" t="n">
        <v>225</v>
      </c>
      <c r="B230" s="73" t="s">
        <v>1016</v>
      </c>
      <c r="C230" s="50" t="n">
        <v>643315</v>
      </c>
      <c r="D230" s="51" t="s">
        <v>231</v>
      </c>
      <c r="E230" s="52" t="s">
        <v>18</v>
      </c>
      <c r="F230" s="53" t="n">
        <v>1.347</v>
      </c>
      <c r="G230" s="54" t="n">
        <v>2.129</v>
      </c>
      <c r="H230" s="55" t="n">
        <v>1.489</v>
      </c>
      <c r="I230" s="80" t="n">
        <v>0</v>
      </c>
      <c r="J230" s="76" t="n">
        <v>0</v>
      </c>
      <c r="K230" s="81" t="n">
        <v>0</v>
      </c>
      <c r="L230" s="59" t="n">
        <v>3.618</v>
      </c>
      <c r="M230" s="115" t="n">
        <v>147</v>
      </c>
      <c r="N230" s="61" t="n">
        <v>-78</v>
      </c>
    </row>
    <row r="231" customFormat="false" ht="12.75" hidden="false" customHeight="false" outlineLevel="0" collapsed="false">
      <c r="A231" s="146" t="n">
        <v>226</v>
      </c>
      <c r="B231" s="49" t="s">
        <v>344</v>
      </c>
      <c r="C231" s="50" t="n">
        <v>638945</v>
      </c>
      <c r="D231" s="51" t="s">
        <v>95</v>
      </c>
      <c r="E231" s="52" t="s">
        <v>18</v>
      </c>
      <c r="F231" s="53" t="n">
        <v>1.779</v>
      </c>
      <c r="G231" s="54" t="n">
        <v>1.613</v>
      </c>
      <c r="H231" s="71" t="n">
        <v>0</v>
      </c>
      <c r="I231" s="80" t="n">
        <v>0</v>
      </c>
      <c r="J231" s="76" t="n">
        <v>0</v>
      </c>
      <c r="K231" s="81" t="n">
        <v>0</v>
      </c>
      <c r="L231" s="59" t="n">
        <v>3.392</v>
      </c>
      <c r="M231" s="115" t="n">
        <v>233</v>
      </c>
      <c r="N231" s="61" t="n">
        <v>7</v>
      </c>
    </row>
    <row r="232" customFormat="false" ht="12.75" hidden="false" customHeight="false" outlineLevel="0" collapsed="false">
      <c r="A232" s="146" t="n">
        <v>227</v>
      </c>
      <c r="B232" s="49" t="s">
        <v>1017</v>
      </c>
      <c r="C232" s="72" t="n">
        <v>645005</v>
      </c>
      <c r="D232" s="51" t="s">
        <v>22</v>
      </c>
      <c r="E232" s="83" t="s">
        <v>18</v>
      </c>
      <c r="F232" s="53" t="n">
        <v>1.776</v>
      </c>
      <c r="G232" s="54" t="n">
        <v>1.59</v>
      </c>
      <c r="H232" s="71" t="n">
        <v>0</v>
      </c>
      <c r="I232" s="80" t="n">
        <v>0</v>
      </c>
      <c r="J232" s="76" t="n">
        <v>0</v>
      </c>
      <c r="K232" s="81" t="n">
        <v>0</v>
      </c>
      <c r="L232" s="59" t="n">
        <v>3.366</v>
      </c>
      <c r="M232" s="115" t="n">
        <v>234</v>
      </c>
      <c r="N232" s="61" t="n">
        <v>7</v>
      </c>
    </row>
    <row r="233" customFormat="false" ht="12.75" hidden="false" customHeight="false" outlineLevel="0" collapsed="false">
      <c r="A233" s="146" t="n">
        <v>228</v>
      </c>
      <c r="B233" s="73" t="s">
        <v>1018</v>
      </c>
      <c r="C233" s="50" t="n">
        <v>647686</v>
      </c>
      <c r="D233" s="51" t="s">
        <v>725</v>
      </c>
      <c r="E233" s="52" t="s">
        <v>18</v>
      </c>
      <c r="F233" s="147" t="n">
        <v>0</v>
      </c>
      <c r="G233" s="54" t="n">
        <v>1.619</v>
      </c>
      <c r="H233" s="55" t="n">
        <v>1.631</v>
      </c>
      <c r="I233" s="80" t="n">
        <v>0</v>
      </c>
      <c r="J233" s="76" t="n">
        <v>0</v>
      </c>
      <c r="K233" s="81" t="n">
        <v>0</v>
      </c>
      <c r="L233" s="59" t="n">
        <v>3.25</v>
      </c>
      <c r="M233" s="115" t="n">
        <v>99</v>
      </c>
      <c r="N233" s="61" t="n">
        <v>-129</v>
      </c>
    </row>
    <row r="234" customFormat="false" ht="12.75" hidden="false" customHeight="false" outlineLevel="0" collapsed="false">
      <c r="A234" s="146" t="n">
        <v>229</v>
      </c>
      <c r="B234" s="73" t="s">
        <v>1019</v>
      </c>
      <c r="C234" s="50" t="n">
        <v>642051</v>
      </c>
      <c r="D234" s="51" t="s">
        <v>793</v>
      </c>
      <c r="E234" s="52" t="s">
        <v>18</v>
      </c>
      <c r="F234" s="53" t="n">
        <v>0.951</v>
      </c>
      <c r="G234" s="54" t="n">
        <v>1.6</v>
      </c>
      <c r="H234" s="55" t="n">
        <v>1.641</v>
      </c>
      <c r="I234" s="80" t="n">
        <v>0</v>
      </c>
      <c r="J234" s="76" t="n">
        <v>0</v>
      </c>
      <c r="K234" s="81" t="n">
        <v>0</v>
      </c>
      <c r="L234" s="59" t="n">
        <v>3.241</v>
      </c>
      <c r="M234" s="115" t="n">
        <v>98</v>
      </c>
      <c r="N234" s="61" t="n">
        <v>-131</v>
      </c>
    </row>
    <row r="235" customFormat="false" ht="12.75" hidden="false" customHeight="false" outlineLevel="0" collapsed="false">
      <c r="A235" s="146" t="n">
        <v>230</v>
      </c>
      <c r="B235" s="49" t="s">
        <v>453</v>
      </c>
      <c r="C235" s="50" t="n">
        <v>641476</v>
      </c>
      <c r="D235" s="51" t="s">
        <v>157</v>
      </c>
      <c r="E235" s="52" t="s">
        <v>18</v>
      </c>
      <c r="F235" s="147" t="n">
        <v>0</v>
      </c>
      <c r="G235" s="54" t="n">
        <v>1.944</v>
      </c>
      <c r="H235" s="55" t="n">
        <v>1.282</v>
      </c>
      <c r="I235" s="80" t="n">
        <v>0</v>
      </c>
      <c r="J235" s="76" t="n">
        <v>0</v>
      </c>
      <c r="K235" s="81" t="n">
        <v>0</v>
      </c>
      <c r="L235" s="59" t="n">
        <v>3.226</v>
      </c>
      <c r="M235" s="115" t="n">
        <v>236</v>
      </c>
      <c r="N235" s="61" t="n">
        <v>6</v>
      </c>
    </row>
    <row r="236" customFormat="false" ht="12.75" hidden="false" customHeight="false" outlineLevel="0" collapsed="false">
      <c r="A236" s="146" t="n">
        <v>231</v>
      </c>
      <c r="B236" s="49" t="s">
        <v>1020</v>
      </c>
      <c r="C236" s="50" t="n">
        <v>652852</v>
      </c>
      <c r="D236" s="51" t="s">
        <v>109</v>
      </c>
      <c r="E236" s="52" t="s">
        <v>18</v>
      </c>
      <c r="F236" s="53" t="n">
        <v>1.245</v>
      </c>
      <c r="G236" s="54" t="n">
        <v>1.58</v>
      </c>
      <c r="H236" s="55" t="n">
        <v>1.589</v>
      </c>
      <c r="I236" s="80" t="n">
        <v>0</v>
      </c>
      <c r="J236" s="76" t="n">
        <v>0</v>
      </c>
      <c r="K236" s="81" t="n">
        <v>0</v>
      </c>
      <c r="L236" s="59" t="n">
        <v>3.169</v>
      </c>
      <c r="M236" s="115" t="n">
        <v>237</v>
      </c>
      <c r="N236" s="61" t="n">
        <v>6</v>
      </c>
    </row>
    <row r="237" customFormat="false" ht="12.75" hidden="false" customHeight="false" outlineLevel="0" collapsed="false">
      <c r="A237" s="146" t="n">
        <v>232</v>
      </c>
      <c r="B237" s="73" t="s">
        <v>1021</v>
      </c>
      <c r="C237" s="50" t="n">
        <v>632489</v>
      </c>
      <c r="D237" s="51" t="s">
        <v>834</v>
      </c>
      <c r="E237" s="52" t="s">
        <v>18</v>
      </c>
      <c r="F237" s="147" t="n">
        <v>0</v>
      </c>
      <c r="G237" s="54" t="n">
        <v>1.586</v>
      </c>
      <c r="H237" s="55" t="n">
        <v>1.579</v>
      </c>
      <c r="I237" s="80" t="n">
        <v>0</v>
      </c>
      <c r="J237" s="76" t="n">
        <v>0</v>
      </c>
      <c r="K237" s="81" t="n">
        <v>0</v>
      </c>
      <c r="L237" s="59" t="n">
        <v>3.165</v>
      </c>
      <c r="M237" s="115" t="n">
        <v>238</v>
      </c>
      <c r="N237" s="61" t="n">
        <v>6</v>
      </c>
    </row>
    <row r="238" customFormat="false" ht="12.75" hidden="false" customHeight="false" outlineLevel="0" collapsed="false">
      <c r="A238" s="146" t="n">
        <v>233</v>
      </c>
      <c r="B238" s="49" t="s">
        <v>1022</v>
      </c>
      <c r="C238" s="50" t="n">
        <v>646737</v>
      </c>
      <c r="D238" s="72" t="s">
        <v>686</v>
      </c>
      <c r="E238" s="52" t="s">
        <v>18</v>
      </c>
      <c r="F238" s="53" t="n">
        <v>1.879</v>
      </c>
      <c r="G238" s="148" t="n">
        <v>0</v>
      </c>
      <c r="H238" s="55" t="n">
        <v>1.18</v>
      </c>
      <c r="I238" s="80" t="n">
        <v>0</v>
      </c>
      <c r="J238" s="76" t="n">
        <v>0</v>
      </c>
      <c r="K238" s="81" t="n">
        <v>0</v>
      </c>
      <c r="L238" s="59" t="n">
        <v>3.059</v>
      </c>
      <c r="M238" s="115" t="n">
        <v>152</v>
      </c>
      <c r="N238" s="61" t="n">
        <v>-81</v>
      </c>
    </row>
    <row r="239" customFormat="false" ht="12.75" hidden="false" customHeight="false" outlineLevel="0" collapsed="false">
      <c r="A239" s="146" t="n">
        <v>234</v>
      </c>
      <c r="B239" s="73" t="s">
        <v>1023</v>
      </c>
      <c r="C239" s="50" t="n">
        <v>643307</v>
      </c>
      <c r="D239" s="72" t="s">
        <v>231</v>
      </c>
      <c r="E239" s="52" t="s">
        <v>18</v>
      </c>
      <c r="F239" s="53" t="n">
        <v>1.346</v>
      </c>
      <c r="G239" s="72" t="n">
        <v>0</v>
      </c>
      <c r="H239" s="55" t="n">
        <v>1.488</v>
      </c>
      <c r="I239" s="80" t="n">
        <v>0</v>
      </c>
      <c r="J239" s="76" t="n">
        <v>0</v>
      </c>
      <c r="K239" s="81" t="n">
        <v>0</v>
      </c>
      <c r="L239" s="59" t="n">
        <v>2.834</v>
      </c>
      <c r="M239" s="115" t="n">
        <v>153</v>
      </c>
      <c r="N239" s="61" t="n">
        <v>-81</v>
      </c>
    </row>
    <row r="240" customFormat="false" ht="12.75" hidden="false" customHeight="false" outlineLevel="0" collapsed="false">
      <c r="A240" s="146" t="n">
        <v>235</v>
      </c>
      <c r="B240" s="73" t="s">
        <v>500</v>
      </c>
      <c r="C240" s="50" t="n">
        <v>635193</v>
      </c>
      <c r="D240" s="50" t="s">
        <v>501</v>
      </c>
      <c r="E240" s="52" t="s">
        <v>18</v>
      </c>
      <c r="F240" s="53" t="n">
        <v>1.477</v>
      </c>
      <c r="G240" s="54" t="n">
        <v>1.243</v>
      </c>
      <c r="H240" s="55" t="n">
        <v>1.278</v>
      </c>
      <c r="I240" s="80" t="n">
        <v>0</v>
      </c>
      <c r="J240" s="76" t="n">
        <v>0</v>
      </c>
      <c r="K240" s="81" t="n">
        <v>0</v>
      </c>
      <c r="L240" s="59" t="n">
        <v>2.755</v>
      </c>
      <c r="M240" s="115" t="n">
        <v>242</v>
      </c>
      <c r="N240" s="61" t="n">
        <v>7</v>
      </c>
    </row>
    <row r="241" customFormat="false" ht="12.75" hidden="false" customHeight="false" outlineLevel="0" collapsed="false">
      <c r="A241" s="146" t="n">
        <v>236</v>
      </c>
      <c r="B241" s="73" t="s">
        <v>1024</v>
      </c>
      <c r="C241" s="50" t="n">
        <v>637612</v>
      </c>
      <c r="D241" s="51" t="s">
        <v>560</v>
      </c>
      <c r="E241" s="52" t="s">
        <v>18</v>
      </c>
      <c r="F241" s="53" t="n">
        <v>1.136</v>
      </c>
      <c r="G241" s="148" t="n">
        <v>0</v>
      </c>
      <c r="H241" s="55" t="n">
        <v>1.597</v>
      </c>
      <c r="I241" s="80" t="n">
        <v>0</v>
      </c>
      <c r="J241" s="76" t="n">
        <v>0</v>
      </c>
      <c r="K241" s="81" t="n">
        <v>0</v>
      </c>
      <c r="L241" s="59" t="n">
        <v>2.733</v>
      </c>
      <c r="M241" s="115" t="n">
        <v>243</v>
      </c>
      <c r="N241" s="61" t="n">
        <v>7</v>
      </c>
    </row>
    <row r="242" customFormat="false" ht="12.75" hidden="false" customHeight="false" outlineLevel="0" collapsed="false">
      <c r="A242" s="146" t="n">
        <v>237</v>
      </c>
      <c r="B242" s="49" t="s">
        <v>1025</v>
      </c>
      <c r="C242" s="72" t="n">
        <v>651581</v>
      </c>
      <c r="D242" s="51" t="s">
        <v>526</v>
      </c>
      <c r="E242" s="83" t="s">
        <v>18</v>
      </c>
      <c r="F242" s="53" t="n">
        <v>1.134</v>
      </c>
      <c r="G242" s="54" t="n">
        <v>1.127</v>
      </c>
      <c r="H242" s="55" t="n">
        <v>1.588</v>
      </c>
      <c r="I242" s="80" t="n">
        <v>0</v>
      </c>
      <c r="J242" s="76" t="n">
        <v>0</v>
      </c>
      <c r="K242" s="81" t="n">
        <v>0</v>
      </c>
      <c r="L242" s="59" t="n">
        <v>2.722</v>
      </c>
      <c r="M242" s="115" t="n">
        <v>244</v>
      </c>
      <c r="N242" s="61" t="n">
        <v>7</v>
      </c>
    </row>
    <row r="243" customFormat="false" ht="12.75" hidden="false" customHeight="false" outlineLevel="0" collapsed="false">
      <c r="A243" s="146" t="n">
        <v>238</v>
      </c>
      <c r="B243" s="49" t="s">
        <v>1026</v>
      </c>
      <c r="C243" s="50" t="n">
        <v>645311</v>
      </c>
      <c r="D243" s="51" t="s">
        <v>581</v>
      </c>
      <c r="E243" s="52" t="s">
        <v>18</v>
      </c>
      <c r="F243" s="53" t="n">
        <v>1.78</v>
      </c>
      <c r="G243" s="54" t="n">
        <v>0.852</v>
      </c>
      <c r="H243" s="71" t="n">
        <v>0</v>
      </c>
      <c r="I243" s="80" t="n">
        <v>0</v>
      </c>
      <c r="J243" s="76" t="n">
        <v>0</v>
      </c>
      <c r="K243" s="81" t="n">
        <v>0</v>
      </c>
      <c r="L243" s="59" t="n">
        <v>2.632</v>
      </c>
      <c r="M243" s="115" t="n">
        <v>205</v>
      </c>
      <c r="N243" s="61" t="n">
        <v>-33</v>
      </c>
    </row>
    <row r="244" customFormat="false" ht="12.75" hidden="false" customHeight="false" outlineLevel="0" collapsed="false">
      <c r="A244" s="146" t="n">
        <v>239</v>
      </c>
      <c r="B244" s="49" t="s">
        <v>1027</v>
      </c>
      <c r="C244" s="72" t="n">
        <v>628840</v>
      </c>
      <c r="D244" s="51" t="s">
        <v>22</v>
      </c>
      <c r="E244" s="83" t="s">
        <v>18</v>
      </c>
      <c r="F244" s="53" t="n">
        <v>0.95</v>
      </c>
      <c r="G244" s="72" t="n">
        <v>0</v>
      </c>
      <c r="H244" s="55" t="n">
        <v>1.637</v>
      </c>
      <c r="I244" s="80" t="n">
        <v>0</v>
      </c>
      <c r="J244" s="76" t="n">
        <v>0</v>
      </c>
      <c r="K244" s="81" t="n">
        <v>0</v>
      </c>
      <c r="L244" s="59" t="n">
        <v>2.587</v>
      </c>
      <c r="M244" s="115" t="n">
        <v>246</v>
      </c>
      <c r="N244" s="61" t="n">
        <v>7</v>
      </c>
    </row>
    <row r="245" customFormat="false" ht="12.75" hidden="false" customHeight="false" outlineLevel="0" collapsed="false">
      <c r="A245" s="146" t="n">
        <v>240</v>
      </c>
      <c r="B245" s="49" t="s">
        <v>1028</v>
      </c>
      <c r="C245" s="50" t="n">
        <v>655124</v>
      </c>
      <c r="D245" s="51" t="s">
        <v>775</v>
      </c>
      <c r="E245" s="52" t="s">
        <v>18</v>
      </c>
      <c r="F245" s="147" t="n">
        <v>0</v>
      </c>
      <c r="G245" s="54" t="n">
        <v>1.09</v>
      </c>
      <c r="H245" s="55" t="n">
        <v>1.483</v>
      </c>
      <c r="I245" s="80" t="n">
        <v>0</v>
      </c>
      <c r="J245" s="76" t="n">
        <v>0</v>
      </c>
      <c r="K245" s="81" t="n">
        <v>0</v>
      </c>
      <c r="L245" s="59" t="n">
        <v>2.573</v>
      </c>
      <c r="M245" s="115" t="n">
        <v>247</v>
      </c>
      <c r="N245" s="61" t="n">
        <v>7</v>
      </c>
    </row>
    <row r="246" customFormat="false" ht="12.75" hidden="false" customHeight="false" outlineLevel="0" collapsed="false">
      <c r="A246" s="146" t="n">
        <v>241</v>
      </c>
      <c r="B246" s="73" t="s">
        <v>506</v>
      </c>
      <c r="C246" s="50" t="n">
        <v>631552</v>
      </c>
      <c r="D246" s="72" t="s">
        <v>286</v>
      </c>
      <c r="E246" s="52" t="s">
        <v>18</v>
      </c>
      <c r="F246" s="53" t="n">
        <v>0.95</v>
      </c>
      <c r="G246" s="54" t="n">
        <v>1.247</v>
      </c>
      <c r="H246" s="55" t="n">
        <v>1.276</v>
      </c>
      <c r="I246" s="80" t="n">
        <v>0</v>
      </c>
      <c r="J246" s="76" t="n">
        <v>0</v>
      </c>
      <c r="K246" s="81" t="n">
        <v>0</v>
      </c>
      <c r="L246" s="59" t="n">
        <v>2.523</v>
      </c>
      <c r="M246" s="115" t="n">
        <v>206</v>
      </c>
      <c r="N246" s="61" t="n">
        <v>-35</v>
      </c>
    </row>
    <row r="247" customFormat="false" ht="12.75" hidden="false" customHeight="false" outlineLevel="0" collapsed="false">
      <c r="A247" s="146" t="n">
        <v>242</v>
      </c>
      <c r="B247" s="73" t="s">
        <v>1029</v>
      </c>
      <c r="C247" s="50" t="n">
        <v>627637</v>
      </c>
      <c r="D247" s="51" t="s">
        <v>710</v>
      </c>
      <c r="E247" s="52" t="s">
        <v>18</v>
      </c>
      <c r="F247" s="147" t="n">
        <v>0</v>
      </c>
      <c r="G247" s="54" t="n">
        <v>2.467</v>
      </c>
      <c r="H247" s="71" t="n">
        <v>0</v>
      </c>
      <c r="I247" s="80" t="n">
        <v>0</v>
      </c>
      <c r="J247" s="76" t="n">
        <v>0</v>
      </c>
      <c r="K247" s="81" t="n">
        <v>0</v>
      </c>
      <c r="L247" s="59" t="n">
        <v>2.467</v>
      </c>
      <c r="M247" s="115" t="n">
        <v>208</v>
      </c>
      <c r="N247" s="61" t="n">
        <v>-34</v>
      </c>
    </row>
    <row r="248" customFormat="false" ht="12.75" hidden="false" customHeight="false" outlineLevel="0" collapsed="false">
      <c r="A248" s="146" t="n">
        <v>243</v>
      </c>
      <c r="B248" s="49" t="s">
        <v>1030</v>
      </c>
      <c r="C248" s="50" t="n">
        <v>660067</v>
      </c>
      <c r="D248" s="51" t="s">
        <v>637</v>
      </c>
      <c r="E248" s="52" t="s">
        <v>18</v>
      </c>
      <c r="F248" s="147" t="n">
        <v>0</v>
      </c>
      <c r="G248" s="54" t="n">
        <v>1.589</v>
      </c>
      <c r="H248" s="55" t="n">
        <v>0.874</v>
      </c>
      <c r="I248" s="80" t="n">
        <v>0</v>
      </c>
      <c r="J248" s="76" t="n">
        <v>0</v>
      </c>
      <c r="K248" s="81" t="n">
        <v>0</v>
      </c>
      <c r="L248" s="59" t="n">
        <v>2.463</v>
      </c>
      <c r="M248" s="115" t="n">
        <v>249</v>
      </c>
      <c r="N248" s="61" t="n">
        <v>6</v>
      </c>
    </row>
    <row r="249" customFormat="false" ht="13.5" hidden="false" customHeight="true" outlineLevel="0" collapsed="false">
      <c r="A249" s="146" t="n">
        <v>244</v>
      </c>
      <c r="B249" s="49" t="s">
        <v>361</v>
      </c>
      <c r="C249" s="50" t="n">
        <v>640631</v>
      </c>
      <c r="D249" s="72" t="s">
        <v>87</v>
      </c>
      <c r="E249" s="52" t="s">
        <v>18</v>
      </c>
      <c r="F249" s="53" t="n">
        <v>1.329</v>
      </c>
      <c r="G249" s="54" t="n">
        <v>1.093</v>
      </c>
      <c r="H249" s="55" t="n">
        <v>0.768</v>
      </c>
      <c r="I249" s="80" t="n">
        <v>0</v>
      </c>
      <c r="J249" s="76" t="n">
        <v>0</v>
      </c>
      <c r="K249" s="81" t="n">
        <v>0</v>
      </c>
      <c r="L249" s="59" t="n">
        <v>2.422</v>
      </c>
      <c r="M249" s="115" t="n">
        <v>250</v>
      </c>
      <c r="N249" s="61" t="n">
        <v>6</v>
      </c>
    </row>
    <row r="250" customFormat="false" ht="12.75" hidden="false" customHeight="false" outlineLevel="0" collapsed="false">
      <c r="A250" s="146" t="n">
        <v>245</v>
      </c>
      <c r="B250" s="49" t="s">
        <v>1031</v>
      </c>
      <c r="C250" s="72" t="n">
        <v>653402</v>
      </c>
      <c r="D250" s="51" t="s">
        <v>815</v>
      </c>
      <c r="E250" s="83" t="s">
        <v>18</v>
      </c>
      <c r="F250" s="53" t="n">
        <v>1.335</v>
      </c>
      <c r="G250" s="54" t="n">
        <v>1.085</v>
      </c>
      <c r="H250" s="71" t="n">
        <v>0</v>
      </c>
      <c r="I250" s="80" t="n">
        <v>0</v>
      </c>
      <c r="J250" s="76" t="n">
        <v>0</v>
      </c>
      <c r="K250" s="81" t="n">
        <v>0</v>
      </c>
      <c r="L250" s="59" t="n">
        <v>2.42</v>
      </c>
      <c r="M250" s="115" t="n">
        <v>251</v>
      </c>
      <c r="N250" s="61" t="n">
        <v>6</v>
      </c>
    </row>
    <row r="251" customFormat="false" ht="12.75" hidden="false" customHeight="false" outlineLevel="0" collapsed="false">
      <c r="A251" s="146" t="n">
        <v>246</v>
      </c>
      <c r="B251" s="49" t="s">
        <v>463</v>
      </c>
      <c r="C251" s="50" t="n">
        <v>637929</v>
      </c>
      <c r="D251" s="51" t="s">
        <v>348</v>
      </c>
      <c r="E251" s="52" t="s">
        <v>18</v>
      </c>
      <c r="F251" s="147" t="n">
        <v>0</v>
      </c>
      <c r="G251" s="54" t="n">
        <v>1.577</v>
      </c>
      <c r="H251" s="55" t="n">
        <v>0.817</v>
      </c>
      <c r="I251" s="80" t="n">
        <v>0</v>
      </c>
      <c r="J251" s="76" t="n">
        <v>0</v>
      </c>
      <c r="K251" s="81" t="n">
        <v>0</v>
      </c>
      <c r="L251" s="59" t="n">
        <v>2.394</v>
      </c>
      <c r="M251" s="115" t="n">
        <v>253</v>
      </c>
      <c r="N251" s="61" t="n">
        <v>7</v>
      </c>
    </row>
    <row r="252" customFormat="false" ht="12.75" hidden="false" customHeight="false" outlineLevel="0" collapsed="false">
      <c r="A252" s="146" t="n">
        <v>247</v>
      </c>
      <c r="B252" s="73" t="s">
        <v>1032</v>
      </c>
      <c r="C252" s="50" t="n">
        <v>624600</v>
      </c>
      <c r="D252" s="51" t="s">
        <v>207</v>
      </c>
      <c r="E252" s="52" t="s">
        <v>18</v>
      </c>
      <c r="F252" s="53" t="n">
        <v>1.149</v>
      </c>
      <c r="G252" s="72" t="n">
        <v>0</v>
      </c>
      <c r="H252" s="55" t="n">
        <v>1.193</v>
      </c>
      <c r="I252" s="80" t="n">
        <v>0</v>
      </c>
      <c r="J252" s="76" t="n">
        <v>0</v>
      </c>
      <c r="K252" s="81" t="n">
        <v>0</v>
      </c>
      <c r="L252" s="114" t="n">
        <v>2.342</v>
      </c>
      <c r="M252" s="115" t="n">
        <v>254</v>
      </c>
      <c r="N252" s="61" t="n">
        <v>7</v>
      </c>
      <c r="Q252" s="68"/>
      <c r="R252" s="68"/>
    </row>
    <row r="253" customFormat="false" ht="12.75" hidden="false" customHeight="false" outlineLevel="0" collapsed="false">
      <c r="A253" s="146" t="n">
        <v>248</v>
      </c>
      <c r="B253" s="49" t="s">
        <v>1033</v>
      </c>
      <c r="C253" s="72" t="n">
        <v>648100</v>
      </c>
      <c r="D253" s="51" t="s">
        <v>664</v>
      </c>
      <c r="E253" s="83" t="s">
        <v>18</v>
      </c>
      <c r="F253" s="53" t="n">
        <v>1.135</v>
      </c>
      <c r="G253" s="54" t="n">
        <v>1.13</v>
      </c>
      <c r="H253" s="71" t="n">
        <v>0</v>
      </c>
      <c r="I253" s="80" t="n">
        <v>0</v>
      </c>
      <c r="J253" s="76" t="n">
        <v>0</v>
      </c>
      <c r="K253" s="81" t="n">
        <v>0</v>
      </c>
      <c r="L253" s="59" t="n">
        <v>2.265</v>
      </c>
      <c r="M253" s="115" t="n">
        <v>256</v>
      </c>
      <c r="N253" s="61" t="n">
        <v>8</v>
      </c>
    </row>
    <row r="254" customFormat="false" ht="12.75" hidden="false" customHeight="false" outlineLevel="0" collapsed="false">
      <c r="A254" s="146" t="n">
        <v>249</v>
      </c>
      <c r="B254" s="49" t="s">
        <v>1034</v>
      </c>
      <c r="C254" s="50" t="n">
        <v>649652</v>
      </c>
      <c r="D254" s="51" t="s">
        <v>50</v>
      </c>
      <c r="E254" s="52" t="s">
        <v>18</v>
      </c>
      <c r="F254" s="147" t="n">
        <v>0</v>
      </c>
      <c r="G254" s="54" t="n">
        <v>1.084</v>
      </c>
      <c r="H254" s="55" t="n">
        <v>1.174</v>
      </c>
      <c r="I254" s="80" t="n">
        <v>0</v>
      </c>
      <c r="J254" s="76" t="n">
        <v>0</v>
      </c>
      <c r="K254" s="81" t="n">
        <v>0</v>
      </c>
      <c r="L254" s="59" t="n">
        <v>2.258</v>
      </c>
      <c r="M254" s="115" t="n">
        <v>257</v>
      </c>
      <c r="N254" s="61" t="n">
        <v>8</v>
      </c>
    </row>
    <row r="255" customFormat="false" ht="12.75" hidden="false" customHeight="false" outlineLevel="0" collapsed="false">
      <c r="A255" s="146" t="n">
        <v>250</v>
      </c>
      <c r="B255" s="49" t="s">
        <v>1035</v>
      </c>
      <c r="C255" s="50" t="n">
        <v>638377</v>
      </c>
      <c r="D255" s="72" t="s">
        <v>989</v>
      </c>
      <c r="E255" s="52" t="s">
        <v>18</v>
      </c>
      <c r="F255" s="53" t="n">
        <v>1.332</v>
      </c>
      <c r="G255" s="72" t="n">
        <v>0</v>
      </c>
      <c r="H255" s="55" t="n">
        <v>0.857</v>
      </c>
      <c r="I255" s="80" t="n">
        <v>0</v>
      </c>
      <c r="J255" s="76" t="n">
        <v>0</v>
      </c>
      <c r="K255" s="81" t="n">
        <v>0</v>
      </c>
      <c r="L255" s="59" t="n">
        <v>2.189</v>
      </c>
      <c r="M255" s="115" t="n">
        <v>264</v>
      </c>
      <c r="N255" s="61" t="n">
        <v>14</v>
      </c>
    </row>
    <row r="256" customFormat="false" ht="12.75" hidden="false" customHeight="false" outlineLevel="0" collapsed="false">
      <c r="A256" s="146" t="n">
        <v>251</v>
      </c>
      <c r="B256" s="49" t="s">
        <v>1036</v>
      </c>
      <c r="C256" s="72" t="n">
        <v>646265</v>
      </c>
      <c r="D256" s="51" t="s">
        <v>817</v>
      </c>
      <c r="E256" s="83" t="s">
        <v>18</v>
      </c>
      <c r="F256" s="53" t="n">
        <v>1.865</v>
      </c>
      <c r="G256" s="72" t="n">
        <v>0</v>
      </c>
      <c r="H256" s="71" t="n">
        <v>0</v>
      </c>
      <c r="I256" s="80" t="n">
        <v>0</v>
      </c>
      <c r="J256" s="76" t="n">
        <v>0</v>
      </c>
      <c r="K256" s="81" t="n">
        <v>0</v>
      </c>
      <c r="L256" s="59" t="n">
        <v>1.865</v>
      </c>
      <c r="M256" s="115" t="n">
        <v>266</v>
      </c>
      <c r="N256" s="61" t="n">
        <v>15</v>
      </c>
    </row>
    <row r="257" customFormat="false" ht="12.75" hidden="false" customHeight="false" outlineLevel="0" collapsed="false">
      <c r="A257" s="146" t="n">
        <v>252</v>
      </c>
      <c r="B257" s="49" t="s">
        <v>1037</v>
      </c>
      <c r="C257" s="50" t="n">
        <v>660287</v>
      </c>
      <c r="D257" s="51" t="s">
        <v>653</v>
      </c>
      <c r="E257" s="52" t="s">
        <v>18</v>
      </c>
      <c r="F257" s="147" t="n">
        <v>0</v>
      </c>
      <c r="G257" s="54" t="n">
        <v>0.934</v>
      </c>
      <c r="H257" s="55" t="n">
        <v>0.923</v>
      </c>
      <c r="I257" s="80" t="n">
        <v>0</v>
      </c>
      <c r="J257" s="76" t="n">
        <v>0</v>
      </c>
      <c r="K257" s="81" t="n">
        <v>0</v>
      </c>
      <c r="L257" s="59" t="n">
        <v>1.857</v>
      </c>
      <c r="M257" s="115" t="n">
        <v>267</v>
      </c>
      <c r="N257" s="61" t="n">
        <v>15</v>
      </c>
    </row>
    <row r="258" customFormat="false" ht="12.75" hidden="false" customHeight="false" outlineLevel="0" collapsed="false">
      <c r="A258" s="146" t="n">
        <v>253</v>
      </c>
      <c r="B258" s="49" t="s">
        <v>1038</v>
      </c>
      <c r="C258" s="50" t="n">
        <v>648478</v>
      </c>
      <c r="D258" s="51" t="s">
        <v>581</v>
      </c>
      <c r="E258" s="52" t="s">
        <v>18</v>
      </c>
      <c r="F258" s="53" t="n">
        <v>1.789</v>
      </c>
      <c r="G258" s="72" t="n">
        <v>0</v>
      </c>
      <c r="H258" s="71" t="n">
        <v>0</v>
      </c>
      <c r="I258" s="80" t="n">
        <v>0</v>
      </c>
      <c r="J258" s="76" t="n">
        <v>0</v>
      </c>
      <c r="K258" s="81" t="n">
        <v>0</v>
      </c>
      <c r="L258" s="59" t="n">
        <v>1.789</v>
      </c>
      <c r="M258" s="115" t="n">
        <v>164</v>
      </c>
      <c r="N258" s="61" t="n">
        <v>-89</v>
      </c>
    </row>
    <row r="259" customFormat="false" ht="12.75" hidden="false" customHeight="false" outlineLevel="0" collapsed="false">
      <c r="A259" s="146" t="n">
        <v>254</v>
      </c>
      <c r="B259" s="49" t="s">
        <v>1039</v>
      </c>
      <c r="C259" s="50" t="n">
        <v>649664</v>
      </c>
      <c r="D259" s="51" t="s">
        <v>406</v>
      </c>
      <c r="E259" s="83" t="s">
        <v>18</v>
      </c>
      <c r="F259" s="147" t="n">
        <v>0</v>
      </c>
      <c r="G259" s="148" t="n">
        <v>0</v>
      </c>
      <c r="H259" s="55" t="n">
        <v>1.652</v>
      </c>
      <c r="I259" s="80" t="n">
        <v>0</v>
      </c>
      <c r="J259" s="76" t="n">
        <v>0</v>
      </c>
      <c r="K259" s="81" t="n">
        <v>0</v>
      </c>
      <c r="L259" s="59" t="n">
        <v>1.652</v>
      </c>
      <c r="M259" s="115" t="n">
        <v>269</v>
      </c>
      <c r="N259" s="61" t="n">
        <v>15</v>
      </c>
    </row>
    <row r="260" customFormat="false" ht="12.75" hidden="false" customHeight="false" outlineLevel="0" collapsed="false">
      <c r="A260" s="146" t="n">
        <v>255</v>
      </c>
      <c r="B260" s="49" t="s">
        <v>1040</v>
      </c>
      <c r="C260" s="50" t="n">
        <v>661101</v>
      </c>
      <c r="D260" s="51" t="s">
        <v>513</v>
      </c>
      <c r="E260" s="83" t="s">
        <v>18</v>
      </c>
      <c r="F260" s="147" t="n">
        <v>0</v>
      </c>
      <c r="G260" s="148" t="n">
        <v>0</v>
      </c>
      <c r="H260" s="55" t="n">
        <v>1.644</v>
      </c>
      <c r="I260" s="80" t="n">
        <v>0</v>
      </c>
      <c r="J260" s="76" t="n">
        <v>0</v>
      </c>
      <c r="K260" s="81" t="n">
        <v>0</v>
      </c>
      <c r="L260" s="59" t="n">
        <v>1.644</v>
      </c>
      <c r="M260" s="115" t="n">
        <v>270</v>
      </c>
      <c r="N260" s="61" t="n">
        <v>15</v>
      </c>
    </row>
    <row r="261" customFormat="false" ht="12.75" hidden="false" customHeight="false" outlineLevel="0" collapsed="false">
      <c r="A261" s="146" t="n">
        <v>256</v>
      </c>
      <c r="B261" s="49" t="s">
        <v>1041</v>
      </c>
      <c r="C261" s="50" t="n">
        <v>639001</v>
      </c>
      <c r="D261" s="51" t="s">
        <v>406</v>
      </c>
      <c r="E261" s="83" t="s">
        <v>18</v>
      </c>
      <c r="F261" s="147" t="n">
        <v>0</v>
      </c>
      <c r="G261" s="72" t="n">
        <v>0</v>
      </c>
      <c r="H261" s="55" t="n">
        <v>1.64</v>
      </c>
      <c r="I261" s="80" t="n">
        <v>0</v>
      </c>
      <c r="J261" s="76" t="n">
        <v>0</v>
      </c>
      <c r="K261" s="81" t="n">
        <v>0</v>
      </c>
      <c r="L261" s="59" t="n">
        <v>1.64</v>
      </c>
      <c r="M261" s="115" t="n">
        <v>271</v>
      </c>
      <c r="N261" s="61" t="n">
        <v>15</v>
      </c>
    </row>
    <row r="262" customFormat="false" ht="12.75" hidden="false" customHeight="false" outlineLevel="0" collapsed="false">
      <c r="A262" s="146" t="n">
        <v>257</v>
      </c>
      <c r="B262" s="49" t="s">
        <v>1042</v>
      </c>
      <c r="C262" s="50" t="n">
        <v>653612</v>
      </c>
      <c r="D262" s="51" t="s">
        <v>513</v>
      </c>
      <c r="E262" s="83" t="s">
        <v>18</v>
      </c>
      <c r="F262" s="147" t="n">
        <v>0</v>
      </c>
      <c r="G262" s="72" t="n">
        <v>0</v>
      </c>
      <c r="H262" s="55" t="n">
        <v>1.639</v>
      </c>
      <c r="I262" s="80" t="n">
        <v>0</v>
      </c>
      <c r="J262" s="76" t="n">
        <v>0</v>
      </c>
      <c r="K262" s="81" t="n">
        <v>0</v>
      </c>
      <c r="L262" s="59" t="n">
        <v>1.639</v>
      </c>
      <c r="M262" s="115" t="n">
        <v>272</v>
      </c>
      <c r="N262" s="61" t="n">
        <v>15</v>
      </c>
    </row>
    <row r="263" customFormat="false" ht="12.75" hidden="false" customHeight="false" outlineLevel="0" collapsed="false">
      <c r="A263" s="146" t="n">
        <v>258</v>
      </c>
      <c r="B263" s="49" t="s">
        <v>1043</v>
      </c>
      <c r="C263" s="50" t="n">
        <v>658121</v>
      </c>
      <c r="D263" s="51" t="s">
        <v>273</v>
      </c>
      <c r="E263" s="52" t="s">
        <v>18</v>
      </c>
      <c r="F263" s="147" t="n">
        <v>0</v>
      </c>
      <c r="G263" s="54" t="n">
        <v>0.816</v>
      </c>
      <c r="H263" s="55" t="n">
        <v>0.819</v>
      </c>
      <c r="I263" s="80" t="n">
        <v>0</v>
      </c>
      <c r="J263" s="76" t="n">
        <v>0</v>
      </c>
      <c r="K263" s="81" t="n">
        <v>0</v>
      </c>
      <c r="L263" s="59" t="n">
        <v>1.635</v>
      </c>
      <c r="M263" s="115" t="n">
        <v>273</v>
      </c>
      <c r="N263" s="61" t="n">
        <v>15</v>
      </c>
    </row>
    <row r="264" customFormat="false" ht="12.75" hidden="false" customHeight="false" outlineLevel="0" collapsed="false">
      <c r="A264" s="146" t="n">
        <v>259</v>
      </c>
      <c r="B264" s="49" t="s">
        <v>1044</v>
      </c>
      <c r="C264" s="50" t="n">
        <v>657958</v>
      </c>
      <c r="D264" s="51" t="s">
        <v>1045</v>
      </c>
      <c r="E264" s="52" t="s">
        <v>18</v>
      </c>
      <c r="F264" s="147" t="n">
        <v>0</v>
      </c>
      <c r="G264" s="54" t="n">
        <v>0.818</v>
      </c>
      <c r="H264" s="55" t="n">
        <v>0.816</v>
      </c>
      <c r="I264" s="80" t="n">
        <v>0</v>
      </c>
      <c r="J264" s="76" t="n">
        <v>0</v>
      </c>
      <c r="K264" s="81" t="n">
        <v>0</v>
      </c>
      <c r="L264" s="59" t="n">
        <v>1.634</v>
      </c>
      <c r="M264" s="115" t="n">
        <v>274</v>
      </c>
      <c r="N264" s="61" t="n">
        <v>15</v>
      </c>
    </row>
    <row r="265" customFormat="false" ht="12.75" hidden="false" customHeight="false" outlineLevel="0" collapsed="false">
      <c r="A265" s="146" t="n">
        <v>260</v>
      </c>
      <c r="B265" s="49" t="s">
        <v>1046</v>
      </c>
      <c r="C265" s="50" t="n">
        <v>653889</v>
      </c>
      <c r="D265" s="51" t="s">
        <v>948</v>
      </c>
      <c r="E265" s="83" t="s">
        <v>18</v>
      </c>
      <c r="F265" s="147" t="n">
        <v>0</v>
      </c>
      <c r="G265" s="148" t="n">
        <v>0</v>
      </c>
      <c r="H265" s="55" t="n">
        <v>1.633</v>
      </c>
      <c r="I265" s="80" t="n">
        <v>0</v>
      </c>
      <c r="J265" s="76" t="n">
        <v>0</v>
      </c>
      <c r="K265" s="81" t="n">
        <v>0</v>
      </c>
      <c r="L265" s="59" t="n">
        <v>1.633</v>
      </c>
      <c r="M265" s="115" t="n">
        <v>275</v>
      </c>
      <c r="N265" s="61" t="n">
        <v>15</v>
      </c>
    </row>
    <row r="266" customFormat="false" ht="12.75" hidden="false" customHeight="false" outlineLevel="0" collapsed="false">
      <c r="A266" s="146" t="n">
        <v>261</v>
      </c>
      <c r="B266" s="49" t="s">
        <v>1047</v>
      </c>
      <c r="C266" s="50" t="n">
        <v>640857</v>
      </c>
      <c r="D266" s="51" t="s">
        <v>637</v>
      </c>
      <c r="E266" s="52" t="s">
        <v>18</v>
      </c>
      <c r="F266" s="147" t="n">
        <v>0</v>
      </c>
      <c r="G266" s="54" t="n">
        <v>1.606</v>
      </c>
      <c r="H266" s="71" t="n">
        <v>0</v>
      </c>
      <c r="I266" s="80" t="n">
        <v>0</v>
      </c>
      <c r="J266" s="76" t="n">
        <v>0</v>
      </c>
      <c r="K266" s="81" t="n">
        <v>0</v>
      </c>
      <c r="L266" s="59" t="n">
        <v>1.606</v>
      </c>
      <c r="M266" s="115" t="n">
        <v>276</v>
      </c>
      <c r="N266" s="61" t="n">
        <v>15</v>
      </c>
    </row>
    <row r="267" customFormat="false" ht="12.75" hidden="false" customHeight="false" outlineLevel="0" collapsed="false">
      <c r="A267" s="146" t="n">
        <v>262</v>
      </c>
      <c r="B267" s="49" t="s">
        <v>1048</v>
      </c>
      <c r="C267" s="50" t="n">
        <v>655618</v>
      </c>
      <c r="D267" s="51" t="s">
        <v>526</v>
      </c>
      <c r="E267" s="83" t="s">
        <v>18</v>
      </c>
      <c r="F267" s="147" t="n">
        <v>0</v>
      </c>
      <c r="G267" s="72" t="n">
        <v>0</v>
      </c>
      <c r="H267" s="55" t="n">
        <v>1.594</v>
      </c>
      <c r="I267" s="80" t="n">
        <v>0</v>
      </c>
      <c r="J267" s="76" t="n">
        <v>0</v>
      </c>
      <c r="K267" s="81" t="n">
        <v>0</v>
      </c>
      <c r="L267" s="59" t="n">
        <v>1.594</v>
      </c>
      <c r="M267" s="115" t="n">
        <v>278</v>
      </c>
      <c r="N267" s="61" t="n">
        <v>16</v>
      </c>
    </row>
    <row r="268" customFormat="false" ht="12.75" hidden="false" customHeight="false" outlineLevel="0" collapsed="false">
      <c r="A268" s="146" t="n">
        <v>263</v>
      </c>
      <c r="B268" s="49" t="s">
        <v>1049</v>
      </c>
      <c r="C268" s="50" t="n">
        <v>646221</v>
      </c>
      <c r="D268" s="51" t="s">
        <v>1050</v>
      </c>
      <c r="E268" s="83" t="s">
        <v>18</v>
      </c>
      <c r="F268" s="147" t="n">
        <v>0</v>
      </c>
      <c r="G268" s="72" t="n">
        <v>0</v>
      </c>
      <c r="H268" s="55" t="n">
        <v>1.589</v>
      </c>
      <c r="I268" s="80" t="n">
        <v>0</v>
      </c>
      <c r="J268" s="76" t="n">
        <v>0</v>
      </c>
      <c r="K268" s="81" t="n">
        <v>0</v>
      </c>
      <c r="L268" s="59" t="n">
        <v>1.589</v>
      </c>
      <c r="M268" s="115" t="n">
        <v>279</v>
      </c>
      <c r="N268" s="61" t="n">
        <v>16</v>
      </c>
    </row>
    <row r="269" customFormat="false" ht="12.75" hidden="false" customHeight="false" outlineLevel="0" collapsed="false">
      <c r="A269" s="146" t="n">
        <v>264</v>
      </c>
      <c r="B269" s="73" t="s">
        <v>1051</v>
      </c>
      <c r="C269" s="50" t="n">
        <v>641711</v>
      </c>
      <c r="D269" s="51" t="s">
        <v>762</v>
      </c>
      <c r="E269" s="52" t="s">
        <v>18</v>
      </c>
      <c r="F269" s="147" t="n">
        <v>0</v>
      </c>
      <c r="G269" s="72" t="n">
        <v>0</v>
      </c>
      <c r="H269" s="55" t="n">
        <v>1.582</v>
      </c>
      <c r="I269" s="80" t="n">
        <v>0</v>
      </c>
      <c r="J269" s="76" t="n">
        <v>0</v>
      </c>
      <c r="K269" s="81" t="n">
        <v>0</v>
      </c>
      <c r="L269" s="59" t="n">
        <v>1.582</v>
      </c>
      <c r="M269" s="115" t="n">
        <v>280</v>
      </c>
      <c r="N269" s="61" t="n">
        <v>16</v>
      </c>
      <c r="P269" s="68"/>
    </row>
    <row r="270" customFormat="false" ht="12.75" hidden="false" customHeight="false" outlineLevel="0" collapsed="false">
      <c r="A270" s="146" t="n">
        <v>265</v>
      </c>
      <c r="B270" s="49" t="s">
        <v>1052</v>
      </c>
      <c r="C270" s="50" t="n">
        <v>647973</v>
      </c>
      <c r="D270" s="51" t="s">
        <v>186</v>
      </c>
      <c r="E270" s="52" t="s">
        <v>18</v>
      </c>
      <c r="F270" s="53" t="n">
        <v>1.378</v>
      </c>
      <c r="G270" s="148" t="n">
        <v>0</v>
      </c>
      <c r="H270" s="71" t="n">
        <v>0</v>
      </c>
      <c r="I270" s="80" t="n">
        <v>0</v>
      </c>
      <c r="J270" s="76" t="n">
        <v>0</v>
      </c>
      <c r="K270" s="81" t="n">
        <v>0</v>
      </c>
      <c r="L270" s="59" t="n">
        <v>1.378</v>
      </c>
      <c r="M270" s="115" t="n">
        <v>170</v>
      </c>
      <c r="N270" s="61" t="n">
        <v>-95</v>
      </c>
    </row>
    <row r="271" customFormat="false" ht="12.75" hidden="false" customHeight="false" outlineLevel="0" collapsed="false">
      <c r="A271" s="146" t="n">
        <v>266</v>
      </c>
      <c r="B271" s="49" t="s">
        <v>380</v>
      </c>
      <c r="C271" s="72" t="n">
        <v>632412</v>
      </c>
      <c r="D271" s="51" t="s">
        <v>338</v>
      </c>
      <c r="E271" s="83" t="s">
        <v>18</v>
      </c>
      <c r="F271" s="53" t="n">
        <v>1.366</v>
      </c>
      <c r="G271" s="72" t="n">
        <v>0</v>
      </c>
      <c r="H271" s="71" t="n">
        <v>0</v>
      </c>
      <c r="I271" s="80" t="n">
        <v>0</v>
      </c>
      <c r="J271" s="76" t="n">
        <v>0</v>
      </c>
      <c r="K271" s="81" t="n">
        <v>0</v>
      </c>
      <c r="L271" s="59" t="n">
        <v>1.366</v>
      </c>
      <c r="M271" s="115" t="n">
        <v>282</v>
      </c>
      <c r="N271" s="61" t="n">
        <v>16</v>
      </c>
    </row>
    <row r="272" customFormat="false" ht="12.75" hidden="false" customHeight="false" outlineLevel="0" collapsed="false">
      <c r="A272" s="146" t="n">
        <v>267</v>
      </c>
      <c r="B272" s="49" t="s">
        <v>1053</v>
      </c>
      <c r="C272" s="50" t="n">
        <v>646589</v>
      </c>
      <c r="D272" s="51" t="s">
        <v>528</v>
      </c>
      <c r="E272" s="52" t="s">
        <v>18</v>
      </c>
      <c r="F272" s="53" t="n">
        <v>1.333</v>
      </c>
      <c r="G272" s="72" t="n">
        <v>0</v>
      </c>
      <c r="H272" s="71" t="n">
        <v>0</v>
      </c>
      <c r="I272" s="80" t="n">
        <v>0</v>
      </c>
      <c r="J272" s="76" t="n">
        <v>0</v>
      </c>
      <c r="K272" s="81" t="n">
        <v>0</v>
      </c>
      <c r="L272" s="59" t="n">
        <v>1.333</v>
      </c>
      <c r="M272" s="115" t="n">
        <v>283</v>
      </c>
      <c r="N272" s="61" t="n">
        <v>16</v>
      </c>
    </row>
    <row r="273" customFormat="false" ht="12.75" hidden="false" customHeight="false" outlineLevel="0" collapsed="false">
      <c r="A273" s="146" t="n">
        <v>268</v>
      </c>
      <c r="B273" s="49" t="s">
        <v>1054</v>
      </c>
      <c r="C273" s="50" t="n">
        <v>642187</v>
      </c>
      <c r="D273" s="51" t="s">
        <v>655</v>
      </c>
      <c r="E273" s="52" t="s">
        <v>18</v>
      </c>
      <c r="F273" s="53" t="n">
        <v>1.331</v>
      </c>
      <c r="G273" s="148" t="n">
        <v>0</v>
      </c>
      <c r="H273" s="71" t="n">
        <v>0</v>
      </c>
      <c r="I273" s="80" t="n">
        <v>0</v>
      </c>
      <c r="J273" s="76" t="n">
        <v>0</v>
      </c>
      <c r="K273" s="81" t="n">
        <v>0</v>
      </c>
      <c r="L273" s="59" t="n">
        <v>1.331</v>
      </c>
      <c r="M273" s="115" t="n">
        <v>212</v>
      </c>
      <c r="N273" s="61" t="n">
        <v>-56</v>
      </c>
    </row>
    <row r="274" customFormat="false" ht="12.75" hidden="false" customHeight="false" outlineLevel="0" collapsed="false">
      <c r="A274" s="146" t="n">
        <v>269</v>
      </c>
      <c r="B274" s="49" t="s">
        <v>540</v>
      </c>
      <c r="C274" s="50" t="n">
        <v>658837</v>
      </c>
      <c r="D274" s="51" t="s">
        <v>501</v>
      </c>
      <c r="E274" s="83" t="s">
        <v>18</v>
      </c>
      <c r="F274" s="147" t="n">
        <v>0</v>
      </c>
      <c r="G274" s="148" t="n">
        <v>0</v>
      </c>
      <c r="H274" s="55" t="n">
        <v>1.279</v>
      </c>
      <c r="I274" s="80" t="n">
        <v>0</v>
      </c>
      <c r="J274" s="76" t="n">
        <v>0</v>
      </c>
      <c r="K274" s="81" t="n">
        <v>0</v>
      </c>
      <c r="L274" s="59" t="n">
        <v>1.279</v>
      </c>
      <c r="M274" s="115" t="n">
        <v>284</v>
      </c>
      <c r="N274" s="61" t="n">
        <v>15</v>
      </c>
    </row>
    <row r="275" customFormat="false" ht="12.75" hidden="false" customHeight="false" outlineLevel="0" collapsed="false">
      <c r="A275" s="146" t="n">
        <v>270</v>
      </c>
      <c r="B275" s="49" t="s">
        <v>1055</v>
      </c>
      <c r="C275" s="50" t="n">
        <v>650994</v>
      </c>
      <c r="D275" s="51" t="s">
        <v>157</v>
      </c>
      <c r="E275" s="52" t="s">
        <v>18</v>
      </c>
      <c r="F275" s="147" t="n">
        <v>0</v>
      </c>
      <c r="G275" s="54" t="n">
        <v>1.246</v>
      </c>
      <c r="H275" s="71" t="n">
        <v>0</v>
      </c>
      <c r="I275" s="80" t="n">
        <v>0</v>
      </c>
      <c r="J275" s="76" t="n">
        <v>0</v>
      </c>
      <c r="K275" s="81" t="n">
        <v>0</v>
      </c>
      <c r="L275" s="59" t="n">
        <v>1.246</v>
      </c>
      <c r="M275" s="115" t="n">
        <v>285</v>
      </c>
      <c r="N275" s="61" t="n">
        <v>15</v>
      </c>
    </row>
    <row r="276" customFormat="false" ht="12.75" hidden="false" customHeight="false" outlineLevel="0" collapsed="false">
      <c r="A276" s="146" t="n">
        <v>271</v>
      </c>
      <c r="B276" s="49" t="s">
        <v>1056</v>
      </c>
      <c r="C276" s="50" t="n">
        <v>656865</v>
      </c>
      <c r="D276" s="51" t="s">
        <v>1057</v>
      </c>
      <c r="E276" s="83" t="s">
        <v>18</v>
      </c>
      <c r="F276" s="147" t="n">
        <v>0</v>
      </c>
      <c r="G276" s="72" t="n">
        <v>0</v>
      </c>
      <c r="H276" s="55" t="n">
        <v>1.194</v>
      </c>
      <c r="I276" s="80" t="n">
        <v>0</v>
      </c>
      <c r="J276" s="76" t="n">
        <v>0</v>
      </c>
      <c r="K276" s="81" t="n">
        <v>0</v>
      </c>
      <c r="L276" s="59" t="n">
        <v>1.194</v>
      </c>
      <c r="M276" s="115" t="n">
        <v>286</v>
      </c>
      <c r="N276" s="61" t="n">
        <v>15</v>
      </c>
    </row>
    <row r="277" customFormat="false" ht="12.75" hidden="false" customHeight="false" outlineLevel="0" collapsed="false">
      <c r="A277" s="146" t="n">
        <v>272</v>
      </c>
      <c r="B277" s="49" t="s">
        <v>1058</v>
      </c>
      <c r="C277" s="50" t="n">
        <v>658788</v>
      </c>
      <c r="D277" s="51" t="s">
        <v>1059</v>
      </c>
      <c r="E277" s="83" t="s">
        <v>18</v>
      </c>
      <c r="F277" s="147" t="n">
        <v>0</v>
      </c>
      <c r="G277" s="72" t="n">
        <v>0</v>
      </c>
      <c r="H277" s="55" t="n">
        <v>1.192</v>
      </c>
      <c r="I277" s="80" t="n">
        <v>0</v>
      </c>
      <c r="J277" s="76" t="n">
        <v>0</v>
      </c>
      <c r="K277" s="81" t="n">
        <v>0</v>
      </c>
      <c r="L277" s="59" t="n">
        <v>1.192</v>
      </c>
      <c r="M277" s="115" t="n">
        <v>287</v>
      </c>
      <c r="N277" s="61" t="n">
        <v>15</v>
      </c>
    </row>
    <row r="278" customFormat="false" ht="12.75" hidden="false" customHeight="false" outlineLevel="0" collapsed="false">
      <c r="A278" s="146" t="n">
        <v>273</v>
      </c>
      <c r="B278" s="49" t="s">
        <v>1060</v>
      </c>
      <c r="C278" s="50" t="n">
        <v>625795</v>
      </c>
      <c r="D278" s="51" t="s">
        <v>622</v>
      </c>
      <c r="E278" s="83" t="s">
        <v>18</v>
      </c>
      <c r="F278" s="147" t="n">
        <v>0</v>
      </c>
      <c r="G278" s="148" t="n">
        <v>0</v>
      </c>
      <c r="H278" s="55" t="n">
        <v>1.187</v>
      </c>
      <c r="I278" s="80" t="n">
        <v>0</v>
      </c>
      <c r="J278" s="76" t="n">
        <v>0</v>
      </c>
      <c r="K278" s="81" t="n">
        <v>0</v>
      </c>
      <c r="L278" s="59" t="n">
        <v>1.187</v>
      </c>
      <c r="M278" s="115" t="n">
        <v>288</v>
      </c>
      <c r="N278" s="61" t="n">
        <v>15</v>
      </c>
    </row>
    <row r="279" customFormat="false" ht="12.75" hidden="false" customHeight="false" outlineLevel="0" collapsed="false">
      <c r="A279" s="146" t="n">
        <v>274</v>
      </c>
      <c r="B279" s="49" t="s">
        <v>1061</v>
      </c>
      <c r="C279" s="50" t="n">
        <v>636517</v>
      </c>
      <c r="D279" s="51" t="s">
        <v>622</v>
      </c>
      <c r="E279" s="83" t="s">
        <v>18</v>
      </c>
      <c r="F279" s="147" t="n">
        <v>0</v>
      </c>
      <c r="G279" s="72" t="n">
        <v>0</v>
      </c>
      <c r="H279" s="55" t="n">
        <v>1.184</v>
      </c>
      <c r="I279" s="80" t="n">
        <v>0</v>
      </c>
      <c r="J279" s="76" t="n">
        <v>0</v>
      </c>
      <c r="K279" s="81" t="n">
        <v>0</v>
      </c>
      <c r="L279" s="59" t="n">
        <v>1.184</v>
      </c>
      <c r="M279" s="115" t="n">
        <v>289</v>
      </c>
      <c r="N279" s="61" t="n">
        <v>15</v>
      </c>
    </row>
    <row r="280" customFormat="false" ht="12.75" hidden="false" customHeight="false" outlineLevel="0" collapsed="false">
      <c r="A280" s="146" t="n">
        <v>275</v>
      </c>
      <c r="B280" s="73" t="s">
        <v>1062</v>
      </c>
      <c r="C280" s="50" t="n">
        <v>644006</v>
      </c>
      <c r="D280" s="51" t="s">
        <v>1063</v>
      </c>
      <c r="E280" s="52" t="s">
        <v>18</v>
      </c>
      <c r="F280" s="147" t="n">
        <v>0</v>
      </c>
      <c r="G280" s="72" t="n">
        <v>0</v>
      </c>
      <c r="H280" s="55" t="n">
        <v>1.182</v>
      </c>
      <c r="I280" s="80" t="n">
        <v>0</v>
      </c>
      <c r="J280" s="76" t="n">
        <v>0</v>
      </c>
      <c r="K280" s="81" t="n">
        <v>0</v>
      </c>
      <c r="L280" s="59" t="n">
        <v>1.182</v>
      </c>
      <c r="M280" s="115" t="n">
        <v>171</v>
      </c>
      <c r="N280" s="61" t="n">
        <v>-104</v>
      </c>
    </row>
    <row r="281" customFormat="false" ht="12.75" hidden="false" customHeight="false" outlineLevel="0" collapsed="false">
      <c r="A281" s="146" t="n">
        <v>276</v>
      </c>
      <c r="B281" s="49" t="s">
        <v>1064</v>
      </c>
      <c r="C281" s="50" t="n">
        <v>655213</v>
      </c>
      <c r="D281" s="51" t="s">
        <v>754</v>
      </c>
      <c r="E281" s="83" t="s">
        <v>18</v>
      </c>
      <c r="F281" s="147" t="n">
        <v>0</v>
      </c>
      <c r="G281" s="72" t="n">
        <v>0</v>
      </c>
      <c r="H281" s="55" t="n">
        <v>1.156</v>
      </c>
      <c r="I281" s="80" t="n">
        <v>0</v>
      </c>
      <c r="J281" s="76" t="n">
        <v>0</v>
      </c>
      <c r="K281" s="81" t="n">
        <v>0</v>
      </c>
      <c r="L281" s="59" t="n">
        <v>1.156</v>
      </c>
      <c r="M281" s="115" t="n">
        <v>290</v>
      </c>
      <c r="N281" s="61" t="n">
        <v>14</v>
      </c>
    </row>
    <row r="282" customFormat="false" ht="12.75" hidden="false" customHeight="false" outlineLevel="0" collapsed="false">
      <c r="A282" s="146" t="n">
        <v>277</v>
      </c>
      <c r="B282" s="49" t="s">
        <v>1065</v>
      </c>
      <c r="C282" s="50" t="n">
        <v>655428</v>
      </c>
      <c r="D282" s="51" t="s">
        <v>754</v>
      </c>
      <c r="E282" s="83" t="s">
        <v>18</v>
      </c>
      <c r="F282" s="147" t="n">
        <v>0</v>
      </c>
      <c r="G282" s="148" t="n">
        <v>0</v>
      </c>
      <c r="H282" s="55" t="n">
        <v>1.155</v>
      </c>
      <c r="I282" s="80" t="n">
        <v>0</v>
      </c>
      <c r="J282" s="76" t="n">
        <v>0</v>
      </c>
      <c r="K282" s="81" t="n">
        <v>0</v>
      </c>
      <c r="L282" s="59" t="n">
        <v>1.155</v>
      </c>
      <c r="M282" s="115" t="n">
        <v>291</v>
      </c>
      <c r="N282" s="61" t="n">
        <v>14</v>
      </c>
    </row>
    <row r="283" customFormat="false" ht="12.75" hidden="false" customHeight="false" outlineLevel="0" collapsed="false">
      <c r="A283" s="146" t="n">
        <v>278</v>
      </c>
      <c r="B283" s="49" t="s">
        <v>1066</v>
      </c>
      <c r="C283" s="50" t="n">
        <v>649196</v>
      </c>
      <c r="D283" s="51" t="s">
        <v>526</v>
      </c>
      <c r="E283" s="52" t="s">
        <v>18</v>
      </c>
      <c r="F283" s="147" t="n">
        <v>0</v>
      </c>
      <c r="G283" s="54" t="n">
        <v>1.134</v>
      </c>
      <c r="H283" s="71" t="n">
        <v>0</v>
      </c>
      <c r="I283" s="80" t="n">
        <v>0</v>
      </c>
      <c r="J283" s="76" t="n">
        <v>0</v>
      </c>
      <c r="K283" s="81" t="n">
        <v>0</v>
      </c>
      <c r="L283" s="59" t="n">
        <v>1.134</v>
      </c>
      <c r="M283" s="115" t="n">
        <v>292</v>
      </c>
      <c r="N283" s="61" t="n">
        <v>14</v>
      </c>
    </row>
    <row r="284" customFormat="false" ht="12.75" hidden="false" customHeight="false" outlineLevel="0" collapsed="false">
      <c r="A284" s="146" t="n">
        <v>279</v>
      </c>
      <c r="B284" s="49" t="s">
        <v>414</v>
      </c>
      <c r="C284" s="50" t="n">
        <v>637731</v>
      </c>
      <c r="D284" s="51" t="s">
        <v>415</v>
      </c>
      <c r="E284" s="83" t="s">
        <v>18</v>
      </c>
      <c r="F284" s="147" t="n">
        <v>0</v>
      </c>
      <c r="G284" s="148" t="n">
        <v>0</v>
      </c>
      <c r="H284" s="55" t="n">
        <v>1.118</v>
      </c>
      <c r="I284" s="80" t="n">
        <v>0</v>
      </c>
      <c r="J284" s="76" t="n">
        <v>0</v>
      </c>
      <c r="K284" s="81" t="n">
        <v>0</v>
      </c>
      <c r="L284" s="59" t="n">
        <v>1.118</v>
      </c>
      <c r="M284" s="115" t="n">
        <v>293</v>
      </c>
      <c r="N284" s="61" t="n">
        <v>14</v>
      </c>
    </row>
    <row r="285" customFormat="false" ht="12.75" hidden="false" customHeight="false" outlineLevel="0" collapsed="false">
      <c r="A285" s="146" t="n">
        <v>279</v>
      </c>
      <c r="B285" s="49" t="s">
        <v>1067</v>
      </c>
      <c r="C285" s="50" t="n">
        <v>647201</v>
      </c>
      <c r="D285" s="51" t="s">
        <v>302</v>
      </c>
      <c r="E285" s="83" t="s">
        <v>18</v>
      </c>
      <c r="F285" s="147" t="n">
        <v>0</v>
      </c>
      <c r="G285" s="148" t="n">
        <v>0</v>
      </c>
      <c r="H285" s="55" t="n">
        <v>1.118</v>
      </c>
      <c r="I285" s="80" t="n">
        <v>0</v>
      </c>
      <c r="J285" s="76" t="n">
        <v>0</v>
      </c>
      <c r="K285" s="81" t="n">
        <v>0</v>
      </c>
      <c r="L285" s="59" t="n">
        <v>1.118</v>
      </c>
      <c r="M285" s="115" t="n">
        <v>293</v>
      </c>
      <c r="N285" s="61" t="n">
        <v>14</v>
      </c>
    </row>
    <row r="286" customFormat="false" ht="12.75" hidden="false" customHeight="false" outlineLevel="0" collapsed="false">
      <c r="A286" s="146" t="n">
        <v>281</v>
      </c>
      <c r="B286" s="49" t="s">
        <v>1068</v>
      </c>
      <c r="C286" s="50" t="n">
        <v>651677</v>
      </c>
      <c r="D286" s="51" t="s">
        <v>121</v>
      </c>
      <c r="E286" s="52" t="s">
        <v>18</v>
      </c>
      <c r="F286" s="147" t="n">
        <v>0</v>
      </c>
      <c r="G286" s="54" t="n">
        <v>1.082</v>
      </c>
      <c r="H286" s="71" t="n">
        <v>0</v>
      </c>
      <c r="I286" s="80" t="n">
        <v>0</v>
      </c>
      <c r="J286" s="76" t="n">
        <v>0</v>
      </c>
      <c r="K286" s="81" t="n">
        <v>0</v>
      </c>
      <c r="L286" s="59" t="n">
        <v>1.082</v>
      </c>
      <c r="M286" s="115" t="n">
        <v>295</v>
      </c>
      <c r="N286" s="61" t="n">
        <v>14</v>
      </c>
    </row>
    <row r="287" customFormat="false" ht="12.75" hidden="false" customHeight="false" outlineLevel="0" collapsed="false">
      <c r="A287" s="146" t="n">
        <v>282</v>
      </c>
      <c r="B287" s="49" t="s">
        <v>1069</v>
      </c>
      <c r="C287" s="50" t="n">
        <v>655128</v>
      </c>
      <c r="D287" s="51" t="s">
        <v>50</v>
      </c>
      <c r="E287" s="52" t="s">
        <v>18</v>
      </c>
      <c r="F287" s="147" t="n">
        <v>0</v>
      </c>
      <c r="G287" s="54" t="n">
        <v>1.072</v>
      </c>
      <c r="H287" s="71" t="n">
        <v>0</v>
      </c>
      <c r="I287" s="80" t="n">
        <v>0</v>
      </c>
      <c r="J287" s="76" t="n">
        <v>0</v>
      </c>
      <c r="K287" s="81" t="n">
        <v>0</v>
      </c>
      <c r="L287" s="59" t="n">
        <v>1.072</v>
      </c>
      <c r="M287" s="115" t="n">
        <v>298</v>
      </c>
      <c r="N287" s="61" t="n">
        <v>16</v>
      </c>
    </row>
    <row r="288" customFormat="false" ht="12.75" hidden="false" customHeight="false" outlineLevel="0" collapsed="false">
      <c r="A288" s="146" t="n">
        <v>283</v>
      </c>
      <c r="B288" s="49" t="s">
        <v>1070</v>
      </c>
      <c r="C288" s="50" t="n">
        <v>656006</v>
      </c>
      <c r="D288" s="51" t="s">
        <v>111</v>
      </c>
      <c r="E288" s="52" t="s">
        <v>18</v>
      </c>
      <c r="F288" s="147" t="n">
        <v>0</v>
      </c>
      <c r="G288" s="54" t="n">
        <v>1.065</v>
      </c>
      <c r="H288" s="71" t="n">
        <v>0</v>
      </c>
      <c r="I288" s="80" t="n">
        <v>0</v>
      </c>
      <c r="J288" s="76" t="n">
        <v>0</v>
      </c>
      <c r="K288" s="81" t="n">
        <v>0</v>
      </c>
      <c r="L288" s="59" t="n">
        <v>1.065</v>
      </c>
      <c r="M288" s="115" t="n">
        <v>299</v>
      </c>
      <c r="N288" s="61" t="n">
        <v>16</v>
      </c>
    </row>
    <row r="289" customFormat="false" ht="12.75" hidden="false" customHeight="false" outlineLevel="0" collapsed="false">
      <c r="A289" s="146" t="n">
        <v>284</v>
      </c>
      <c r="B289" s="73" t="s">
        <v>1071</v>
      </c>
      <c r="C289" s="50" t="n">
        <v>646562</v>
      </c>
      <c r="D289" s="51" t="s">
        <v>174</v>
      </c>
      <c r="E289" s="52" t="s">
        <v>18</v>
      </c>
      <c r="F289" s="53" t="n">
        <v>0.993</v>
      </c>
      <c r="G289" s="72" t="n">
        <v>0</v>
      </c>
      <c r="H289" s="71" t="n">
        <v>0</v>
      </c>
      <c r="I289" s="80" t="n">
        <v>0</v>
      </c>
      <c r="J289" s="76" t="n">
        <v>0</v>
      </c>
      <c r="K289" s="81" t="n">
        <v>0</v>
      </c>
      <c r="L289" s="59" t="n">
        <v>0.993</v>
      </c>
      <c r="M289" s="115" t="n">
        <v>174</v>
      </c>
      <c r="N289" s="61" t="n">
        <v>-110</v>
      </c>
    </row>
    <row r="290" customFormat="false" ht="12.75" hidden="false" customHeight="false" outlineLevel="0" collapsed="false">
      <c r="A290" s="146" t="n">
        <v>285</v>
      </c>
      <c r="B290" s="49" t="s">
        <v>1072</v>
      </c>
      <c r="C290" s="50" t="n">
        <v>649009</v>
      </c>
      <c r="D290" s="51" t="s">
        <v>674</v>
      </c>
      <c r="E290" s="52" t="s">
        <v>18</v>
      </c>
      <c r="F290" s="53" t="n">
        <v>0.992</v>
      </c>
      <c r="G290" s="72" t="n">
        <v>0</v>
      </c>
      <c r="H290" s="71" t="n">
        <v>0</v>
      </c>
      <c r="I290" s="80" t="n">
        <v>0</v>
      </c>
      <c r="J290" s="76" t="n">
        <v>0</v>
      </c>
      <c r="K290" s="81" t="n">
        <v>0</v>
      </c>
      <c r="L290" s="59" t="n">
        <v>0.992</v>
      </c>
      <c r="M290" s="115" t="n">
        <v>300</v>
      </c>
      <c r="N290" s="61" t="n">
        <v>15</v>
      </c>
    </row>
    <row r="291" customFormat="false" ht="12.75" hidden="false" customHeight="false" outlineLevel="0" collapsed="false">
      <c r="A291" s="146" t="n">
        <v>286</v>
      </c>
      <c r="B291" s="49" t="s">
        <v>1073</v>
      </c>
      <c r="C291" s="50" t="n">
        <v>630797</v>
      </c>
      <c r="D291" s="51" t="s">
        <v>1074</v>
      </c>
      <c r="E291" s="52" t="s">
        <v>18</v>
      </c>
      <c r="F291" s="53" t="n">
        <v>0.944</v>
      </c>
      <c r="G291" s="148" t="n">
        <v>0</v>
      </c>
      <c r="H291" s="71" t="n">
        <v>0</v>
      </c>
      <c r="I291" s="80" t="n">
        <v>0</v>
      </c>
      <c r="J291" s="76" t="n">
        <v>0</v>
      </c>
      <c r="K291" s="81" t="n">
        <v>0</v>
      </c>
      <c r="L291" s="59" t="n">
        <v>0.944</v>
      </c>
      <c r="M291" s="115" t="n">
        <v>301</v>
      </c>
      <c r="N291" s="61" t="n">
        <v>15</v>
      </c>
    </row>
    <row r="292" customFormat="false" ht="12.75" hidden="false" customHeight="false" outlineLevel="0" collapsed="false">
      <c r="A292" s="146" t="n">
        <v>287</v>
      </c>
      <c r="B292" s="49" t="s">
        <v>1075</v>
      </c>
      <c r="C292" s="50" t="n">
        <v>657018</v>
      </c>
      <c r="D292" s="51" t="s">
        <v>948</v>
      </c>
      <c r="E292" s="83" t="s">
        <v>18</v>
      </c>
      <c r="F292" s="147" t="n">
        <v>0</v>
      </c>
      <c r="G292" s="148" t="n">
        <v>0</v>
      </c>
      <c r="H292" s="55" t="n">
        <v>0.87</v>
      </c>
      <c r="I292" s="80" t="n">
        <v>0</v>
      </c>
      <c r="J292" s="76" t="n">
        <v>0</v>
      </c>
      <c r="K292" s="81" t="n">
        <v>0</v>
      </c>
      <c r="L292" s="59" t="n">
        <v>0.87</v>
      </c>
      <c r="M292" s="115" t="n">
        <v>302</v>
      </c>
      <c r="N292" s="61" t="n">
        <v>15</v>
      </c>
    </row>
    <row r="293" customFormat="false" ht="12.75" hidden="false" customHeight="false" outlineLevel="0" collapsed="false">
      <c r="A293" s="146" t="n">
        <v>288</v>
      </c>
      <c r="B293" s="49" t="s">
        <v>1076</v>
      </c>
      <c r="C293" s="50" t="n">
        <v>661102</v>
      </c>
      <c r="D293" s="51" t="s">
        <v>513</v>
      </c>
      <c r="E293" s="83" t="s">
        <v>18</v>
      </c>
      <c r="F293" s="147" t="n">
        <v>0</v>
      </c>
      <c r="G293" s="72" t="n">
        <v>0</v>
      </c>
      <c r="H293" s="55" t="n">
        <v>0.869</v>
      </c>
      <c r="I293" s="80" t="n">
        <v>0</v>
      </c>
      <c r="J293" s="76" t="n">
        <v>0</v>
      </c>
      <c r="K293" s="81" t="n">
        <v>0</v>
      </c>
      <c r="L293" s="59" t="n">
        <v>0.869</v>
      </c>
      <c r="M293" s="115" t="n">
        <v>303</v>
      </c>
      <c r="N293" s="61" t="n">
        <v>15</v>
      </c>
    </row>
    <row r="294" customFormat="false" ht="12.75" hidden="false" customHeight="false" outlineLevel="0" collapsed="false">
      <c r="A294" s="146" t="n">
        <v>289</v>
      </c>
      <c r="B294" s="49" t="s">
        <v>1077</v>
      </c>
      <c r="C294" s="50" t="n">
        <v>659126</v>
      </c>
      <c r="D294" s="51" t="s">
        <v>604</v>
      </c>
      <c r="E294" s="83" t="s">
        <v>18</v>
      </c>
      <c r="F294" s="147" t="n">
        <v>0</v>
      </c>
      <c r="G294" s="148" t="n">
        <v>0</v>
      </c>
      <c r="H294" s="55" t="n">
        <v>0.856</v>
      </c>
      <c r="I294" s="80" t="n">
        <v>0</v>
      </c>
      <c r="J294" s="76" t="n">
        <v>0</v>
      </c>
      <c r="K294" s="81" t="n">
        <v>0</v>
      </c>
      <c r="L294" s="59" t="n">
        <v>0.856</v>
      </c>
      <c r="M294" s="115" t="n">
        <v>304</v>
      </c>
      <c r="N294" s="61" t="n">
        <v>15</v>
      </c>
    </row>
    <row r="295" customFormat="false" ht="12.75" hidden="false" customHeight="false" outlineLevel="0" collapsed="false">
      <c r="A295" s="146" t="n">
        <v>290</v>
      </c>
      <c r="B295" s="49" t="s">
        <v>1078</v>
      </c>
      <c r="C295" s="50" t="n">
        <v>647584</v>
      </c>
      <c r="D295" s="51" t="s">
        <v>771</v>
      </c>
      <c r="E295" s="83" t="s">
        <v>18</v>
      </c>
      <c r="F295" s="147" t="n">
        <v>0</v>
      </c>
      <c r="G295" s="72" t="n">
        <v>0</v>
      </c>
      <c r="H295" s="55" t="n">
        <v>0.852</v>
      </c>
      <c r="I295" s="80" t="n">
        <v>0</v>
      </c>
      <c r="J295" s="76" t="n">
        <v>0</v>
      </c>
      <c r="K295" s="81" t="n">
        <v>0</v>
      </c>
      <c r="L295" s="59" t="n">
        <v>0.852</v>
      </c>
      <c r="M295" s="115" t="n">
        <v>305</v>
      </c>
      <c r="N295" s="61" t="n">
        <v>15</v>
      </c>
    </row>
    <row r="296" customFormat="false" ht="12.75" hidden="false" customHeight="false" outlineLevel="0" collapsed="false">
      <c r="A296" s="146" t="n">
        <v>291</v>
      </c>
      <c r="B296" s="49" t="s">
        <v>1079</v>
      </c>
      <c r="C296" s="50" t="n">
        <v>644885</v>
      </c>
      <c r="D296" s="51" t="s">
        <v>581</v>
      </c>
      <c r="E296" s="52" t="s">
        <v>18</v>
      </c>
      <c r="F296" s="147" t="n">
        <v>0</v>
      </c>
      <c r="G296" s="54" t="n">
        <v>0.85</v>
      </c>
      <c r="H296" s="71" t="n">
        <v>0</v>
      </c>
      <c r="I296" s="80" t="n">
        <v>0</v>
      </c>
      <c r="J296" s="76" t="n">
        <v>0</v>
      </c>
      <c r="K296" s="81" t="n">
        <v>0</v>
      </c>
      <c r="L296" s="59" t="n">
        <v>0.85</v>
      </c>
      <c r="M296" s="115" t="n">
        <v>306</v>
      </c>
      <c r="N296" s="61" t="n">
        <v>15</v>
      </c>
    </row>
    <row r="297" customFormat="false" ht="12.75" hidden="false" customHeight="false" outlineLevel="0" collapsed="false">
      <c r="A297" s="146" t="n">
        <v>292</v>
      </c>
      <c r="B297" s="49" t="s">
        <v>1080</v>
      </c>
      <c r="C297" s="50" t="n">
        <v>649776</v>
      </c>
      <c r="D297" s="51" t="s">
        <v>22</v>
      </c>
      <c r="E297" s="52" t="s">
        <v>18</v>
      </c>
      <c r="F297" s="147" t="n">
        <v>0</v>
      </c>
      <c r="G297" s="54" t="n">
        <v>0.847</v>
      </c>
      <c r="H297" s="71" t="n">
        <v>0</v>
      </c>
      <c r="I297" s="80" t="n">
        <v>0</v>
      </c>
      <c r="J297" s="76" t="n">
        <v>0</v>
      </c>
      <c r="K297" s="81" t="n">
        <v>0</v>
      </c>
      <c r="L297" s="59" t="n">
        <v>0.847</v>
      </c>
      <c r="M297" s="115" t="n">
        <v>307</v>
      </c>
      <c r="N297" s="61" t="n">
        <v>15</v>
      </c>
    </row>
    <row r="298" customFormat="false" ht="12.75" hidden="false" customHeight="false" outlineLevel="0" collapsed="false">
      <c r="A298" s="146" t="n">
        <v>293</v>
      </c>
      <c r="B298" s="49" t="s">
        <v>480</v>
      </c>
      <c r="C298" s="50" t="n">
        <v>652957</v>
      </c>
      <c r="D298" s="51" t="s">
        <v>466</v>
      </c>
      <c r="E298" s="52" t="s">
        <v>18</v>
      </c>
      <c r="F298" s="147" t="n">
        <v>0</v>
      </c>
      <c r="G298" s="54" t="n">
        <v>0.841</v>
      </c>
      <c r="H298" s="71" t="n">
        <v>0</v>
      </c>
      <c r="I298" s="80" t="n">
        <v>0</v>
      </c>
      <c r="J298" s="76" t="n">
        <v>0</v>
      </c>
      <c r="K298" s="81" t="n">
        <v>0</v>
      </c>
      <c r="L298" s="59" t="n">
        <v>0.841</v>
      </c>
      <c r="M298" s="115" t="n">
        <v>215</v>
      </c>
      <c r="N298" s="61" t="n">
        <v>-78</v>
      </c>
    </row>
    <row r="299" customFormat="false" ht="12.75" hidden="false" customHeight="false" outlineLevel="0" collapsed="false">
      <c r="A299" s="146" t="n">
        <v>294</v>
      </c>
      <c r="B299" s="49" t="s">
        <v>1081</v>
      </c>
      <c r="C299" s="50" t="n">
        <v>660427</v>
      </c>
      <c r="D299" s="51" t="s">
        <v>209</v>
      </c>
      <c r="E299" s="83" t="s">
        <v>18</v>
      </c>
      <c r="F299" s="147" t="n">
        <v>0</v>
      </c>
      <c r="G299" s="148" t="n">
        <v>0</v>
      </c>
      <c r="H299" s="55" t="n">
        <v>0.82</v>
      </c>
      <c r="I299" s="80" t="n">
        <v>0</v>
      </c>
      <c r="J299" s="76" t="n">
        <v>0</v>
      </c>
      <c r="K299" s="81" t="n">
        <v>0</v>
      </c>
      <c r="L299" s="59" t="n">
        <v>0.82</v>
      </c>
      <c r="M299" s="115" t="n">
        <v>308</v>
      </c>
      <c r="N299" s="61" t="n">
        <v>14</v>
      </c>
    </row>
    <row r="300" s="68" customFormat="true" ht="12.75" hidden="false" customHeight="false" outlineLevel="0" collapsed="false">
      <c r="A300" s="146" t="n">
        <v>295</v>
      </c>
      <c r="B300" s="49" t="s">
        <v>1082</v>
      </c>
      <c r="C300" s="50" t="n">
        <v>655439</v>
      </c>
      <c r="D300" s="51" t="s">
        <v>762</v>
      </c>
      <c r="E300" s="52" t="s">
        <v>18</v>
      </c>
      <c r="F300" s="147" t="n">
        <v>0</v>
      </c>
      <c r="G300" s="54" t="n">
        <v>0.819</v>
      </c>
      <c r="H300" s="71" t="n">
        <v>0</v>
      </c>
      <c r="I300" s="80" t="n">
        <v>0</v>
      </c>
      <c r="J300" s="76" t="n">
        <v>0</v>
      </c>
      <c r="K300" s="81" t="n">
        <v>0</v>
      </c>
      <c r="L300" s="59" t="n">
        <v>0.819</v>
      </c>
      <c r="M300" s="115" t="n">
        <v>309</v>
      </c>
      <c r="N300" s="61" t="n">
        <v>14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</row>
    <row r="301" s="68" customFormat="true" ht="12.75" hidden="false" customHeight="false" outlineLevel="0" collapsed="false">
      <c r="A301" s="146" t="n">
        <v>296</v>
      </c>
      <c r="B301" s="49" t="s">
        <v>1083</v>
      </c>
      <c r="C301" s="50" t="n">
        <v>642773</v>
      </c>
      <c r="D301" s="51" t="s">
        <v>1084</v>
      </c>
      <c r="E301" s="52" t="s">
        <v>18</v>
      </c>
      <c r="F301" s="147" t="n">
        <v>0</v>
      </c>
      <c r="G301" s="54" t="n">
        <v>0.817</v>
      </c>
      <c r="H301" s="71" t="n">
        <v>0</v>
      </c>
      <c r="I301" s="80" t="n">
        <v>0</v>
      </c>
      <c r="J301" s="76" t="n">
        <v>0</v>
      </c>
      <c r="K301" s="81" t="n">
        <v>0</v>
      </c>
      <c r="L301" s="59" t="n">
        <v>0.817</v>
      </c>
      <c r="M301" s="115" t="n">
        <v>310</v>
      </c>
      <c r="N301" s="61" t="n">
        <v>14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146" t="n">
        <v>297</v>
      </c>
      <c r="B302" s="49" t="s">
        <v>1085</v>
      </c>
      <c r="C302" s="50" t="n">
        <v>653356</v>
      </c>
      <c r="D302" s="51" t="s">
        <v>834</v>
      </c>
      <c r="E302" s="52" t="s">
        <v>18</v>
      </c>
      <c r="F302" s="147" t="n">
        <v>0</v>
      </c>
      <c r="G302" s="54" t="n">
        <v>0.815</v>
      </c>
      <c r="H302" s="71" t="n">
        <v>0</v>
      </c>
      <c r="I302" s="80" t="n">
        <v>0</v>
      </c>
      <c r="J302" s="76" t="n">
        <v>0</v>
      </c>
      <c r="K302" s="81" t="n">
        <v>0</v>
      </c>
      <c r="L302" s="59" t="n">
        <v>0.815</v>
      </c>
      <c r="M302" s="115" t="n">
        <v>311</v>
      </c>
      <c r="N302" s="61" t="n">
        <v>14</v>
      </c>
    </row>
    <row r="303" s="67" customFormat="true" ht="12.75" hidden="false" customHeight="false" outlineLevel="0" collapsed="false">
      <c r="A303" s="146" t="n">
        <v>298</v>
      </c>
      <c r="B303" s="49" t="s">
        <v>1086</v>
      </c>
      <c r="C303" s="50" t="n">
        <v>656834</v>
      </c>
      <c r="D303" s="51" t="s">
        <v>115</v>
      </c>
      <c r="E303" s="83" t="s">
        <v>18</v>
      </c>
      <c r="F303" s="147" t="n">
        <v>0</v>
      </c>
      <c r="G303" s="148" t="n">
        <v>0</v>
      </c>
      <c r="H303" s="55" t="n">
        <v>0.769</v>
      </c>
      <c r="I303" s="80" t="n">
        <v>0</v>
      </c>
      <c r="J303" s="76" t="n">
        <v>0</v>
      </c>
      <c r="K303" s="81" t="n">
        <v>0</v>
      </c>
      <c r="L303" s="59" t="n">
        <v>0.769</v>
      </c>
      <c r="M303" s="115" t="n">
        <v>312</v>
      </c>
      <c r="N303" s="61" t="n">
        <v>14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</row>
    <row r="304" customFormat="false" ht="13.5" hidden="false" customHeight="false" outlineLevel="0" collapsed="false">
      <c r="A304" s="150" t="n">
        <v>299</v>
      </c>
      <c r="B304" s="89" t="s">
        <v>465</v>
      </c>
      <c r="C304" s="90" t="n">
        <v>640154</v>
      </c>
      <c r="D304" s="91" t="s">
        <v>466</v>
      </c>
      <c r="E304" s="92" t="s">
        <v>18</v>
      </c>
      <c r="F304" s="151" t="n">
        <v>0</v>
      </c>
      <c r="G304" s="128" t="n">
        <v>0.651</v>
      </c>
      <c r="H304" s="152" t="n">
        <v>0</v>
      </c>
      <c r="I304" s="96" t="n">
        <v>0</v>
      </c>
      <c r="J304" s="97" t="n">
        <v>0</v>
      </c>
      <c r="K304" s="98" t="n">
        <v>0</v>
      </c>
      <c r="L304" s="99" t="n">
        <v>0.651</v>
      </c>
      <c r="M304" s="131" t="n">
        <v>313</v>
      </c>
      <c r="N304" s="101" t="n">
        <v>14</v>
      </c>
    </row>
    <row r="305" customFormat="false" ht="13.5" hidden="false" customHeight="false" outlineLevel="0" collapsed="false"/>
  </sheetData>
  <mergeCells count="2">
    <mergeCell ref="A1:N1"/>
    <mergeCell ref="A3:N3"/>
  </mergeCells>
  <conditionalFormatting sqref="F6:K2267">
    <cfRule type="cellIs" priority="2" operator="equal" aboveAverage="0" equalAverage="0" bottom="0" percent="0" rank="0" text="" dxfId="174">
      <formula>0</formula>
    </cfRule>
  </conditionalFormatting>
  <conditionalFormatting sqref="I6:K10 I82:K85 I11:J116 I117:K2267 K10:K175">
    <cfRule type="cellIs" priority="3" operator="greaterThan" aboveAverage="0" equalAverage="0" bottom="0" percent="0" rank="0" text="" dxfId="175">
      <formula>$K6</formula>
    </cfRule>
    <cfRule type="cellIs" priority="4" operator="greaterThan" aboveAverage="0" equalAverage="0" bottom="0" percent="0" rank="0" text="" dxfId="176">
      <formula>$J6</formula>
    </cfRule>
    <cfRule type="cellIs" priority="5" operator="greaterThan" aboveAverage="0" equalAverage="0" bottom="0" percent="0" rank="0" text="" dxfId="177">
      <formula>$I6</formula>
    </cfRule>
  </conditionalFormatting>
  <conditionalFormatting sqref="F116:G116 F6:H115 F117:H2267">
    <cfRule type="cellIs" priority="6" operator="greaterThan" aboveAverage="0" equalAverage="0" bottom="0" percent="0" rank="0" text="" dxfId="178">
      <formula>$H116</formula>
    </cfRule>
    <cfRule type="cellIs" priority="7" operator="greaterThan" aboveAverage="0" equalAverage="0" bottom="0" percent="0" rank="0" text="" dxfId="179">
      <formula>$G116</formula>
    </cfRule>
    <cfRule type="cellIs" priority="8" operator="greaterThan" aboveAverage="0" equalAverage="0" bottom="0" percent="0" rank="0" text="" dxfId="180">
      <formula>$F116</formula>
    </cfRule>
  </conditionalFormatting>
  <conditionalFormatting sqref="C177:C179">
    <cfRule type="expression" priority="9" aboveAverage="0" equalAverage="0" bottom="0" percent="0" rank="0" text="" dxfId="181">
      <formula>AND(COUNTIF($C$177:$C$179,C177)&gt;1,NOT(ISBLANK(C177)))</formula>
    </cfRule>
  </conditionalFormatting>
  <conditionalFormatting sqref="F177:F179">
    <cfRule type="cellIs" priority="10" operator="greaterThan" aboveAverage="0" equalAverage="0" bottom="0" percent="0" rank="0" text="" dxfId="182">
      <formula>$H177</formula>
    </cfRule>
    <cfRule type="cellIs" priority="11" operator="greaterThan" aboveAverage="0" equalAverage="0" bottom="0" percent="0" rank="0" text="" dxfId="183">
      <formula>$G177</formula>
    </cfRule>
    <cfRule type="cellIs" priority="12" operator="greaterThan" aboveAverage="0" equalAverage="0" bottom="0" percent="0" rank="0" text="" dxfId="184">
      <formula>$F177</formula>
    </cfRule>
  </conditionalFormatting>
  <conditionalFormatting sqref="C101:C102">
    <cfRule type="expression" priority="13" aboveAverage="0" equalAverage="0" bottom="0" percent="0" rank="0" text="" dxfId="185">
      <formula>AND(COUNTIF($C$101:$C$102,C101)&gt;1,NOT(ISBLANK(C101)))</formula>
    </cfRule>
  </conditionalFormatting>
  <conditionalFormatting sqref="F101:F102">
    <cfRule type="cellIs" priority="14" operator="greaterThan" aboveAverage="0" equalAverage="0" bottom="0" percent="0" rank="0" text="" dxfId="186">
      <formula>$H101</formula>
    </cfRule>
    <cfRule type="cellIs" priority="15" operator="greaterThan" aboveAverage="0" equalAverage="0" bottom="0" percent="0" rank="0" text="" dxfId="187">
      <formula>$G101</formula>
    </cfRule>
    <cfRule type="cellIs" priority="16" operator="greaterThan" aboveAverage="0" equalAverage="0" bottom="0" percent="0" rank="0" text="" dxfId="188">
      <formula>$F101</formula>
    </cfRule>
  </conditionalFormatting>
  <conditionalFormatting sqref="C243:C261">
    <cfRule type="expression" priority="17" aboveAverage="0" equalAverage="0" bottom="0" percent="0" rank="0" text="" dxfId="189">
      <formula>AND(COUNTIF($C$243:$C$261,C243)&gt;1,NOT(ISBLANK(C243)))</formula>
    </cfRule>
  </conditionalFormatting>
  <conditionalFormatting sqref="C221:C242 C262:C273">
    <cfRule type="expression" priority="18" aboveAverage="0" equalAverage="0" bottom="0" percent="0" rank="0" text="" dxfId="190">
      <formula>AND(COUNTIF($C$221:$C$242,C221)+COUNTIF($C$262:$C$273,C221)&gt;1,NOT(ISBLANK(C221)))</formula>
    </cfRule>
  </conditionalFormatting>
  <conditionalFormatting sqref="C123">
    <cfRule type="expression" priority="19" aboveAverage="0" equalAverage="0" bottom="0" percent="0" rank="0" text="" dxfId="191">
      <formula>AND(COUNTIF($C$123:$C$123,C123)&gt;1,NOT(ISBLANK(C123)))</formula>
    </cfRule>
  </conditionalFormatting>
  <conditionalFormatting sqref="I24">
    <cfRule type="cellIs" priority="20" operator="greaterThan" aboveAverage="0" equalAverage="0" bottom="0" percent="0" rank="0" text="" dxfId="192">
      <formula>$K24</formula>
    </cfRule>
    <cfRule type="cellIs" priority="21" operator="greaterThan" aboveAverage="0" equalAverage="0" bottom="0" percent="0" rank="0" text="" dxfId="193">
      <formula>$J24</formula>
    </cfRule>
    <cfRule type="cellIs" priority="22" operator="greaterThan" aboveAverage="0" equalAverage="0" bottom="0" percent="0" rank="0" text="" dxfId="194">
      <formula>$I24</formula>
    </cfRule>
  </conditionalFormatting>
  <conditionalFormatting sqref="F24">
    <cfRule type="cellIs" priority="23" operator="greaterThan" aboveAverage="0" equalAverage="0" bottom="0" percent="0" rank="0" text="" dxfId="195">
      <formula>$H24</formula>
    </cfRule>
    <cfRule type="cellIs" priority="24" operator="greaterThan" aboveAverage="0" equalAverage="0" bottom="0" percent="0" rank="0" text="" dxfId="196">
      <formula>$G24</formula>
    </cfRule>
    <cfRule type="cellIs" priority="25" operator="greaterThan" aboveAverage="0" equalAverage="0" bottom="0" percent="0" rank="0" text="" dxfId="197">
      <formula>$F24</formula>
    </cfRule>
  </conditionalFormatting>
  <conditionalFormatting sqref="C24">
    <cfRule type="expression" priority="26" aboveAverage="0" equalAverage="0" bottom="0" percent="0" rank="0" text="" dxfId="198">
      <formula>AND(COUNTIF($C$24:$C$24,C24)&gt;1,NOT(ISBLANK(C24)))</formula>
    </cfRule>
    <cfRule type="expression" priority="27" aboveAverage="0" equalAverage="0" bottom="0" percent="0" rank="0" text="" dxfId="199">
      <formula>AND(COUNTIF($C$24:$C$24,C24)&gt;1,NOT(ISBLANK(C24)))</formula>
    </cfRule>
  </conditionalFormatting>
  <conditionalFormatting sqref="C24">
    <cfRule type="expression" priority="28" aboveAverage="0" equalAverage="0" bottom="0" percent="0" rank="0" text="" dxfId="200">
      <formula>AND(COUNTIF($C$24:$C$24,C24)&gt;1,NOT(ISBLANK(C24)))</formula>
    </cfRule>
  </conditionalFormatting>
  <conditionalFormatting sqref="I25">
    <cfRule type="cellIs" priority="29" operator="greaterThan" aboveAverage="0" equalAverage="0" bottom="0" percent="0" rank="0" text="" dxfId="201">
      <formula>$K25</formula>
    </cfRule>
    <cfRule type="cellIs" priority="30" operator="greaterThan" aboveAverage="0" equalAverage="0" bottom="0" percent="0" rank="0" text="" dxfId="202">
      <formula>$J25</formula>
    </cfRule>
    <cfRule type="cellIs" priority="31" operator="greaterThan" aboveAverage="0" equalAverage="0" bottom="0" percent="0" rank="0" text="" dxfId="203">
      <formula>$I25</formula>
    </cfRule>
  </conditionalFormatting>
  <conditionalFormatting sqref="F25">
    <cfRule type="cellIs" priority="32" operator="greaterThan" aboveAverage="0" equalAverage="0" bottom="0" percent="0" rank="0" text="" dxfId="204">
      <formula>$H25</formula>
    </cfRule>
    <cfRule type="cellIs" priority="33" operator="greaterThan" aboveAverage="0" equalAverage="0" bottom="0" percent="0" rank="0" text="" dxfId="205">
      <formula>$G25</formula>
    </cfRule>
    <cfRule type="cellIs" priority="34" operator="greaterThan" aboveAverage="0" equalAverage="0" bottom="0" percent="0" rank="0" text="" dxfId="206">
      <formula>$F25</formula>
    </cfRule>
  </conditionalFormatting>
  <conditionalFormatting sqref="C25">
    <cfRule type="expression" priority="35" aboveAverage="0" equalAverage="0" bottom="0" percent="0" rank="0" text="" dxfId="207">
      <formula>AND(COUNTIF($C$25:$C$25,C25)&gt;1,NOT(ISBLANK(C25)))</formula>
    </cfRule>
    <cfRule type="expression" priority="36" aboveAverage="0" equalAverage="0" bottom="0" percent="0" rank="0" text="" dxfId="208">
      <formula>AND(COUNTIF($C$25:$C$25,C25)&gt;1,NOT(ISBLANK(C25)))</formula>
    </cfRule>
  </conditionalFormatting>
  <conditionalFormatting sqref="C25">
    <cfRule type="expression" priority="37" aboveAverage="0" equalAverage="0" bottom="0" percent="0" rank="0" text="" dxfId="209">
      <formula>AND(COUNTIF($C$25:$C$25,C25)&gt;1,NOT(ISBLANK(C25)))</formula>
    </cfRule>
  </conditionalFormatting>
  <conditionalFormatting sqref="C131:C132">
    <cfRule type="expression" priority="38" aboveAverage="0" equalAverage="0" bottom="0" percent="0" rank="0" text="" dxfId="210">
      <formula>AND(COUNTIF($C$131:$C$132,C131)&gt;1,NOT(ISBLANK(C131)))</formula>
    </cfRule>
  </conditionalFormatting>
  <conditionalFormatting sqref="C131:C132">
    <cfRule type="expression" priority="39" aboveAverage="0" equalAverage="0" bottom="0" percent="0" rank="0" text="" dxfId="211">
      <formula>AND(COUNTIF($C$131:$C$132,C131)&gt;1,NOT(ISBLANK(C131)))</formula>
    </cfRule>
    <cfRule type="expression" priority="40" aboveAverage="0" equalAverage="0" bottom="0" percent="0" rank="0" text="" dxfId="212">
      <formula>AND(COUNTIF($C$131:$C$132,C131)&gt;1,NOT(ISBLANK(C131)))</formula>
    </cfRule>
  </conditionalFormatting>
  <conditionalFormatting sqref="C274:C299 C203:C220">
    <cfRule type="expression" priority="41" aboveAverage="0" equalAverage="0" bottom="0" percent="0" rank="0" text="" dxfId="213">
      <formula>AND(COUNTIF($C$274:$C$299,C274)+COUNTIF($C$203:$C$220,C274)&gt;1,NOT(ISBLANK(C274)))</formula>
    </cfRule>
  </conditionalFormatting>
  <conditionalFormatting sqref="C133:C65536 C117:C130 C1:C115">
    <cfRule type="expression" priority="42" aboveAverage="0" equalAverage="0" bottom="0" percent="0" rank="0" text="" dxfId="214">
      <formula>AND(COUNTIF($C$133:$C$65536,C133)+COUNTIF($C$117:$C$130,C133)+COUNTIF($C$1:$C$115,C133)&gt;1,NOT(ISBLANK(C133)))</formula>
    </cfRule>
  </conditionalFormatting>
  <conditionalFormatting sqref="C133:C65536 C1:C23 C117:C130 C26:C115">
    <cfRule type="expression" priority="43" aboveAverage="0" equalAverage="0" bottom="0" percent="0" rank="0" text="" dxfId="215">
      <formula>AND(COUNTIF($C$133:$C$65536,C133)+COUNTIF($C$1:$C$23,C133)+COUNTIF($C$117:$C$130,C133)+COUNTIF($C$26:$C$115,C133)&gt;1,NOT(ISBLANK(C133)))</formula>
    </cfRule>
    <cfRule type="expression" priority="44" aboveAverage="0" equalAverage="0" bottom="0" percent="0" rank="0" text="" dxfId="216">
      <formula>AND(COUNTIF($C$133:$C$65536,C133)+COUNTIF($C$1:$C$23,C133)+COUNTIF($C$117:$C$130,C133)+COUNTIF($C$26:$C$115,C133)&gt;1,NOT(ISBLANK(C133)))</formula>
    </cfRule>
  </conditionalFormatting>
  <conditionalFormatting sqref="C117:C65536 C1:C115">
    <cfRule type="expression" priority="45" aboveAverage="0" equalAverage="0" bottom="0" percent="0" rank="0" text="" dxfId="217">
      <formula>AND(COUNTIF($C$117:$C$65536,C117)+COUNTIF($C$1:$C$115,C117)&gt;1,NOT(ISBLANK(C117)))</formula>
    </cfRule>
    <cfRule type="expression" priority="46" aboveAverage="0" equalAverage="0" bottom="0" percent="0" rank="0" text="" dxfId="218">
      <formula>AND(COUNTIF($C$117:$C$65536,C117)+COUNTIF($C$1:$C$115,C117)&gt;1,NOT(ISBLANK(C117)))</formula>
    </cfRule>
    <cfRule type="expression" priority="47" aboveAverage="0" equalAverage="0" bottom="0" percent="0" rank="0" text="" dxfId="219">
      <formula>AND(COUNTIF($C$117:$C$65536,C117)+COUNTIF($C$1:$C$115,C117)&gt;1,NOT(ISBLANK(C117)))</formula>
    </cfRule>
  </conditionalFormatting>
  <conditionalFormatting sqref="C180:C220 C2 C103:C115 C4:C23 C124:C130 C274:C65536 C133:C176 C117:C122 C26:C100">
    <cfRule type="expression" priority="48" aboveAverage="0" equalAverage="0" bottom="0" percent="0" rank="0" text="" dxfId="220">
      <formula>AND(COUNTIF($C$180:$C$220,C180)+COUNTIF($C$2:$C$2,C180)+COUNTIF($C$103:$C$115,C180)+COUNTIF($C$4:$C$23,C180)+COUNTIF($C$124:$C$130,C180)+COUNTIF($C$274:$C$65536,C180)+COUNTIF($C$133:$C$176,C180)+COUNTIF($C$117:$C$122,C180)+COUNTIF($C$26:$C$100,C180)&gt;1,NOT(ISBLANK(C180)))</formula>
    </cfRule>
  </conditionalFormatting>
  <conditionalFormatting sqref="C274:C65536 C2 C103:C115 C4:C23 C124:C130 C133:C220 C117:C122 C26:C100">
    <cfRule type="expression" priority="49" aboveAverage="0" equalAverage="0" bottom="0" percent="0" rank="0" text="" dxfId="221">
      <formula>AND(COUNTIF($C$274:$C$65536,C274)+COUNTIF($C$2:$C$2,C274)+COUNTIF($C$103:$C$115,C274)+COUNTIF($C$4:$C$23,C274)+COUNTIF($C$124:$C$130,C274)+COUNTIF($C$133:$C$220,C274)+COUNTIF($C$117:$C$122,C274)+COUNTIF($C$26:$C$100,C274)&gt;1,NOT(ISBLANK(C274)))</formula>
    </cfRule>
  </conditionalFormatting>
  <conditionalFormatting sqref="C262:C65536 C2 C103:C115 C4:C23 C124:C130 C133:C242 C117:C122 C26:C100">
    <cfRule type="expression" priority="50" aboveAverage="0" equalAverage="0" bottom="0" percent="0" rank="0" text="" dxfId="222">
      <formula>AND(COUNTIF($C$262:$C$65536,C262)+COUNTIF($C$2:$C$2,C262)+COUNTIF($C$103:$C$115,C262)+COUNTIF($C$4:$C$23,C262)+COUNTIF($C$124:$C$130,C262)+COUNTIF($C$133:$C$242,C262)+COUNTIF($C$117:$C$122,C262)+COUNTIF($C$26:$C$100,C262)&gt;1,NOT(ISBLANK(C262)))</formula>
    </cfRule>
  </conditionalFormatting>
  <conditionalFormatting sqref="C262:C65536 C2 C4:C23 C124:C130 C133:C242 C117:C122 C26:C115">
    <cfRule type="expression" priority="51" aboveAverage="0" equalAverage="0" bottom="0" percent="0" rank="0" text="" dxfId="223">
      <formula>AND(COUNTIF($C$262:$C$65536,C262)+COUNTIF($C$2:$C$2,C262)+COUNTIF($C$4:$C$23,C262)+COUNTIF($C$124:$C$130,C262)+COUNTIF($C$133:$C$242,C262)+COUNTIF($C$117:$C$122,C262)+COUNTIF($C$26:$C$115,C262)&gt;1,NOT(ISBLANK(C262)))</formula>
    </cfRule>
  </conditionalFormatting>
  <conditionalFormatting sqref="C124:C130 C2 C4:C23 C133:C65536 C117:C122 C26:C115">
    <cfRule type="expression" priority="52" aboveAverage="0" equalAverage="0" bottom="0" percent="0" rank="0" text="" dxfId="224">
      <formula>AND(COUNTIF($C$124:$C$130,C124)+COUNTIF($C$2:$C$2,C124)+COUNTIF($C$4:$C$23,C124)+COUNTIF($C$133:$C$65536,C124)+COUNTIF($C$117:$C$122,C124)+COUNTIF($C$26:$C$115,C124)&gt;1,NOT(ISBLANK(C124)))</formula>
    </cfRule>
  </conditionalFormatting>
  <conditionalFormatting sqref="C133:C65536 C2 C4:C23 C117:C130 C26:C115">
    <cfRule type="expression" priority="53" aboveAverage="0" equalAverage="0" bottom="0" percent="0" rank="0" text="" dxfId="225">
      <formula>AND(COUNTIF($C$133:$C$65536,C133)+COUNTIF($C$2:$C$2,C133)+COUNTIF($C$4:$C$23,C133)+COUNTIF($C$117:$C$130,C133)+COUNTIF($C$26:$C$115,C133)&gt;1,NOT(ISBLANK(C133)))</formula>
    </cfRule>
  </conditionalFormatting>
  <conditionalFormatting sqref="C180:C202 C2 C4:C23 C103:C115 C124:C130 C300:C65536 C133:C176 C117:C122 C26:C100">
    <cfRule type="expression" priority="54" aboveAverage="0" equalAverage="0" bottom="0" percent="0" rank="0" text="" dxfId="226">
      <formula>AND(COUNTIF($C$180:$C$202,C180)+COUNTIF($C$2:$C$2,C180)+COUNTIF($C$4:$C$23,C180)+COUNTIF($C$103:$C$115,C180)+COUNTIF($C$124:$C$130,C180)+COUNTIF($C$300:$C$65536,C180)+COUNTIF($C$133:$C$176,C180)+COUNTIF($C$117:$C$122,C180)+COUNTIF($C$26:$C$100,C180)&gt;1,NOT(ISBLANK(C180)))</formula>
    </cfRule>
  </conditionalFormatting>
  <conditionalFormatting sqref="C117:C65536 C1:C115">
    <cfRule type="expression" priority="55" aboveAverage="0" equalAverage="0" bottom="0" percent="0" rank="0" text="" dxfId="227">
      <formula>AND(COUNTIF($C$117:$C$65536,C117)+COUNTIF($C$1:$C$115,C117)&gt;1,NOT(ISBLANK(C117)))</formula>
    </cfRule>
  </conditionalFormatting>
  <conditionalFormatting sqref="H116">
    <cfRule type="cellIs" priority="56" operator="greaterThan" aboveAverage="0" equalAverage="0" bottom="0" percent="0" rank="0" text="" dxfId="228">
      <formula>$H116</formula>
    </cfRule>
    <cfRule type="cellIs" priority="57" operator="greaterThan" aboveAverage="0" equalAverage="0" bottom="0" percent="0" rank="0" text="" dxfId="229">
      <formula>$G116</formula>
    </cfRule>
    <cfRule type="cellIs" priority="58" operator="greaterThan" aboveAverage="0" equalAverage="0" bottom="0" percent="0" rank="0" text="" dxfId="230">
      <formula>$F116</formula>
    </cfRule>
  </conditionalFormatting>
  <conditionalFormatting sqref="C116">
    <cfRule type="expression" priority="59" aboveAverage="0" equalAverage="0" bottom="0" percent="0" rank="0" text="" dxfId="231">
      <formula>AND(COUNTIF($C$116:$C$116,C116)&gt;1,NOT(ISBLANK(C116)))</formula>
    </cfRule>
  </conditionalFormatting>
  <conditionalFormatting sqref="C116">
    <cfRule type="expression" priority="60" aboveAverage="0" equalAverage="0" bottom="0" percent="0" rank="0" text="" dxfId="232">
      <formula>AND(COUNTIF($C$116:$C$116,C116)&gt;1,NOT(ISBLANK(C116)))</formula>
    </cfRule>
    <cfRule type="expression" priority="61" aboveAverage="0" equalAverage="0" bottom="0" percent="0" rank="0" text="" dxfId="233">
      <formula>AND(COUNTIF($C$116:$C$116,C116)&gt;1,NOT(ISBLANK(C116)))</formula>
    </cfRule>
  </conditionalFormatting>
  <conditionalFormatting sqref="C116">
    <cfRule type="expression" priority="62" aboveAverage="0" equalAverage="0" bottom="0" percent="0" rank="0" text="" dxfId="234">
      <formula>AND(COUNTIF($C$116:$C$116,C116)&gt;1,NOT(ISBLANK(C116)))</formula>
    </cfRule>
    <cfRule type="expression" priority="63" aboveAverage="0" equalAverage="0" bottom="0" percent="0" rank="0" text="" dxfId="235">
      <formula>AND(COUNTIF($C$116:$C$116,C116)&gt;1,NOT(ISBLANK(C116)))</formula>
    </cfRule>
    <cfRule type="expression" priority="64" aboveAverage="0" equalAverage="0" bottom="0" percent="0" rank="0" text="" dxfId="236">
      <formula>AND(COUNTIF($C$116:$C$116,C116)&gt;1,NOT(ISBLANK(C116)))</formula>
    </cfRule>
  </conditionalFormatting>
  <conditionalFormatting sqref="C1:C65536">
    <cfRule type="expression" priority="65" aboveAverage="0" equalAverage="0" bottom="0" percent="0" rank="0" text="" dxfId="237">
      <formula>AND(COUNTIF($C:$C,C1)&gt;1,NOT(ISBLANK(C1)))</formula>
    </cfRule>
  </conditionalFormatting>
  <conditionalFormatting sqref="C300:C304">
    <cfRule type="expression" priority="66" aboveAverage="0" equalAverage="0" bottom="0" percent="0" rank="0" text="" dxfId="238">
      <formula>AND(COUNTIF($C$300:$C$304,C300)&gt;1,NOT(ISBLANK(C300)))</formula>
    </cfRule>
    <cfRule type="expression" priority="67" aboveAverage="0" equalAverage="0" bottom="0" percent="0" rank="0" text="" dxfId="239">
      <formula>AND(COUNTIF($C$300:$C$304,C300)&gt;1,NOT(ISBLANK(C300)))</formula>
    </cfRule>
  </conditionalFormatting>
  <conditionalFormatting sqref="C300:C304">
    <cfRule type="expression" priority="68" aboveAverage="0" equalAverage="0" bottom="0" percent="0" rank="0" text="" dxfId="240">
      <formula>AND(COUNTIF($C$300:$C$304,C300)&gt;1,NOT(ISBLANK(C30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10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102" t="s">
        <v>4</v>
      </c>
      <c r="D5" s="102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43" t="s">
        <v>1088</v>
      </c>
      <c r="C6" s="36" t="n">
        <v>644013</v>
      </c>
      <c r="D6" s="144" t="s">
        <v>585</v>
      </c>
      <c r="E6" s="38" t="s">
        <v>18</v>
      </c>
      <c r="F6" s="39" t="n">
        <v>21.338</v>
      </c>
      <c r="G6" s="40" t="n">
        <v>30.525</v>
      </c>
      <c r="H6" s="41" t="n">
        <v>16.358</v>
      </c>
      <c r="I6" s="42" t="n">
        <v>157.41</v>
      </c>
      <c r="J6" s="153" t="n">
        <v>192.638</v>
      </c>
      <c r="K6" s="44" t="n">
        <v>207.24</v>
      </c>
      <c r="L6" s="108" t="n">
        <v>451.741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73" t="s">
        <v>1089</v>
      </c>
      <c r="C7" s="50" t="n">
        <v>632347</v>
      </c>
      <c r="D7" s="51" t="s">
        <v>160</v>
      </c>
      <c r="E7" s="52" t="s">
        <v>18</v>
      </c>
      <c r="F7" s="53" t="n">
        <v>21.334</v>
      </c>
      <c r="G7" s="54" t="n">
        <v>20.598</v>
      </c>
      <c r="H7" s="71" t="n">
        <v>0</v>
      </c>
      <c r="I7" s="56" t="n">
        <v>31.497</v>
      </c>
      <c r="J7" s="154" t="n">
        <v>96.32</v>
      </c>
      <c r="K7" s="58" t="n">
        <v>259.05</v>
      </c>
      <c r="L7" s="114" t="n">
        <v>397.302</v>
      </c>
      <c r="M7" s="60" t="n">
        <v>10</v>
      </c>
      <c r="N7" s="61" t="n">
        <v>8</v>
      </c>
    </row>
    <row r="8" customFormat="false" ht="12.75" hidden="false" customHeight="false" outlineLevel="0" collapsed="false">
      <c r="A8" s="48" t="n">
        <v>3</v>
      </c>
      <c r="B8" s="73" t="s">
        <v>1090</v>
      </c>
      <c r="C8" s="50" t="n">
        <v>632348</v>
      </c>
      <c r="D8" s="51" t="s">
        <v>160</v>
      </c>
      <c r="E8" s="52" t="s">
        <v>18</v>
      </c>
      <c r="F8" s="53" t="n">
        <v>53.328</v>
      </c>
      <c r="G8" s="54" t="n">
        <v>25.747</v>
      </c>
      <c r="H8" s="55" t="n">
        <v>33.22</v>
      </c>
      <c r="I8" s="56" t="n">
        <v>98.385</v>
      </c>
      <c r="J8" s="154" t="n">
        <v>125.214</v>
      </c>
      <c r="K8" s="58" t="n">
        <v>129.529</v>
      </c>
      <c r="L8" s="59" t="n">
        <v>341.291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48" t="n">
        <v>4</v>
      </c>
      <c r="B9" s="73" t="s">
        <v>1091</v>
      </c>
      <c r="C9" s="50" t="n">
        <v>640489</v>
      </c>
      <c r="D9" s="72" t="s">
        <v>160</v>
      </c>
      <c r="E9" s="52" t="s">
        <v>18</v>
      </c>
      <c r="F9" s="53" t="n">
        <v>10.682</v>
      </c>
      <c r="G9" s="54" t="n">
        <v>16.735</v>
      </c>
      <c r="H9" s="55" t="n">
        <v>8.19</v>
      </c>
      <c r="I9" s="56" t="n">
        <v>127.896</v>
      </c>
      <c r="J9" s="154" t="n">
        <v>30.831</v>
      </c>
      <c r="K9" s="58" t="n">
        <v>168.383</v>
      </c>
      <c r="L9" s="114" t="n">
        <v>323.696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8" t="n">
        <v>5</v>
      </c>
      <c r="B10" s="49" t="s">
        <v>1092</v>
      </c>
      <c r="C10" s="50" t="n">
        <v>641050</v>
      </c>
      <c r="D10" s="51" t="s">
        <v>98</v>
      </c>
      <c r="E10" s="52" t="s">
        <v>18</v>
      </c>
      <c r="F10" s="53" t="n">
        <v>9.404</v>
      </c>
      <c r="G10" s="54" t="n">
        <v>12.05</v>
      </c>
      <c r="H10" s="55" t="n">
        <v>11.567</v>
      </c>
      <c r="I10" s="56" t="n">
        <v>127.896</v>
      </c>
      <c r="J10" s="154" t="n">
        <v>125.214</v>
      </c>
      <c r="K10" s="58" t="n">
        <v>168.383</v>
      </c>
      <c r="L10" s="114" t="n">
        <v>319.896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8" t="n">
        <v>6</v>
      </c>
      <c r="B11" s="73" t="s">
        <v>1093</v>
      </c>
      <c r="C11" s="50" t="n">
        <v>627915</v>
      </c>
      <c r="D11" s="51" t="s">
        <v>141</v>
      </c>
      <c r="E11" s="52" t="s">
        <v>18</v>
      </c>
      <c r="F11" s="53" t="n">
        <v>6.618</v>
      </c>
      <c r="G11" s="54" t="n">
        <v>15.883</v>
      </c>
      <c r="H11" s="55" t="n">
        <v>10.075</v>
      </c>
      <c r="I11" s="56" t="n">
        <v>98.383</v>
      </c>
      <c r="J11" s="154" t="n">
        <v>154.11</v>
      </c>
      <c r="K11" s="58" t="n">
        <v>41.464</v>
      </c>
      <c r="L11" s="114" t="n">
        <v>278.451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8" t="n">
        <v>7</v>
      </c>
      <c r="B12" s="49" t="s">
        <v>1094</v>
      </c>
      <c r="C12" s="50" t="n">
        <v>640433</v>
      </c>
      <c r="D12" s="51" t="s">
        <v>98</v>
      </c>
      <c r="E12" s="52" t="s">
        <v>18</v>
      </c>
      <c r="F12" s="53" t="n">
        <v>9.406</v>
      </c>
      <c r="G12" s="54" t="n">
        <v>7.713</v>
      </c>
      <c r="H12" s="55" t="n">
        <v>11.566</v>
      </c>
      <c r="I12" s="56" t="n">
        <v>62.971</v>
      </c>
      <c r="J12" s="154" t="n">
        <v>96.321</v>
      </c>
      <c r="K12" s="58" t="n">
        <v>129.527</v>
      </c>
      <c r="L12" s="114" t="n">
        <v>246.82</v>
      </c>
      <c r="M12" s="60" t="n">
        <v>12</v>
      </c>
      <c r="N12" s="61" t="n">
        <v>5</v>
      </c>
    </row>
    <row r="13" customFormat="false" ht="12.75" hidden="false" customHeight="false" outlineLevel="0" collapsed="false">
      <c r="A13" s="48" t="n">
        <v>8</v>
      </c>
      <c r="B13" s="73" t="s">
        <v>1095</v>
      </c>
      <c r="C13" s="50" t="n">
        <v>637669</v>
      </c>
      <c r="D13" s="51" t="s">
        <v>1096</v>
      </c>
      <c r="E13" s="52" t="s">
        <v>18</v>
      </c>
      <c r="F13" s="53" t="n">
        <v>4.776</v>
      </c>
      <c r="G13" s="54" t="n">
        <v>3.89</v>
      </c>
      <c r="H13" s="71" t="n">
        <v>0</v>
      </c>
      <c r="I13" s="56" t="n">
        <v>98.384</v>
      </c>
      <c r="J13" s="154" t="n">
        <v>96.323</v>
      </c>
      <c r="K13" s="58" t="n">
        <v>129.528</v>
      </c>
      <c r="L13" s="114" t="n">
        <v>236.57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73" t="s">
        <v>1097</v>
      </c>
      <c r="C14" s="50" t="n">
        <v>642699</v>
      </c>
      <c r="D14" s="51" t="s">
        <v>98</v>
      </c>
      <c r="E14" s="52" t="s">
        <v>18</v>
      </c>
      <c r="F14" s="53" t="n">
        <v>14.688</v>
      </c>
      <c r="G14" s="54" t="n">
        <v>15.663</v>
      </c>
      <c r="H14" s="71" t="n">
        <v>0</v>
      </c>
      <c r="I14" s="56" t="n">
        <v>196.763</v>
      </c>
      <c r="J14" s="76" t="n">
        <v>0</v>
      </c>
      <c r="K14" s="155" t="n">
        <v>0</v>
      </c>
      <c r="L14" s="59" t="n">
        <v>227.114</v>
      </c>
      <c r="M14" s="60" t="n">
        <v>4</v>
      </c>
      <c r="N14" s="61" t="n">
        <v>-5</v>
      </c>
    </row>
    <row r="15" customFormat="false" ht="12.75" hidden="false" customHeight="false" outlineLevel="0" collapsed="false">
      <c r="A15" s="48" t="n">
        <v>10</v>
      </c>
      <c r="B15" s="73" t="s">
        <v>1098</v>
      </c>
      <c r="C15" s="50" t="n">
        <v>630117</v>
      </c>
      <c r="D15" s="72" t="s">
        <v>81</v>
      </c>
      <c r="E15" s="52" t="s">
        <v>18</v>
      </c>
      <c r="F15" s="53" t="n">
        <v>10.676</v>
      </c>
      <c r="G15" s="54" t="n">
        <v>12.874</v>
      </c>
      <c r="H15" s="55" t="n">
        <v>25.558</v>
      </c>
      <c r="I15" s="56" t="n">
        <v>98.383</v>
      </c>
      <c r="J15" s="154" t="n">
        <v>61.652</v>
      </c>
      <c r="K15" s="58" t="n">
        <v>82.899</v>
      </c>
      <c r="L15" s="114" t="n">
        <v>219.714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8" t="n">
        <v>11</v>
      </c>
      <c r="B16" s="73" t="s">
        <v>1099</v>
      </c>
      <c r="C16" s="50" t="n">
        <v>640502</v>
      </c>
      <c r="D16" s="51" t="s">
        <v>160</v>
      </c>
      <c r="E16" s="52" t="s">
        <v>18</v>
      </c>
      <c r="F16" s="53" t="n">
        <v>10.681</v>
      </c>
      <c r="G16" s="54" t="n">
        <v>16.735</v>
      </c>
      <c r="H16" s="55" t="n">
        <v>8.193</v>
      </c>
      <c r="I16" s="56" t="n">
        <v>31.496</v>
      </c>
      <c r="J16" s="154" t="n">
        <v>61.647</v>
      </c>
      <c r="K16" s="58" t="n">
        <v>129.526</v>
      </c>
      <c r="L16" s="114" t="n">
        <v>218.58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8" t="n">
        <v>12</v>
      </c>
      <c r="B17" s="73" t="s">
        <v>1100</v>
      </c>
      <c r="C17" s="50" t="n">
        <v>637924</v>
      </c>
      <c r="D17" s="72" t="s">
        <v>20</v>
      </c>
      <c r="E17" s="52" t="s">
        <v>18</v>
      </c>
      <c r="F17" s="53" t="n">
        <v>9.04</v>
      </c>
      <c r="G17" s="54" t="n">
        <v>19.548</v>
      </c>
      <c r="H17" s="55" t="n">
        <v>6.03</v>
      </c>
      <c r="I17" s="56" t="n">
        <v>62.97</v>
      </c>
      <c r="J17" s="154" t="n">
        <v>96.323</v>
      </c>
      <c r="K17" s="58" t="n">
        <v>82.903</v>
      </c>
      <c r="L17" s="114" t="n">
        <v>207.814</v>
      </c>
      <c r="M17" s="60" t="n">
        <v>6</v>
      </c>
      <c r="N17" s="61" t="n">
        <v>-6</v>
      </c>
    </row>
    <row r="18" customFormat="false" ht="12.75" hidden="false" customHeight="false" outlineLevel="0" collapsed="false">
      <c r="A18" s="48" t="n">
        <v>13</v>
      </c>
      <c r="B18" s="73" t="s">
        <v>1101</v>
      </c>
      <c r="C18" s="50" t="n">
        <v>646473</v>
      </c>
      <c r="D18" s="72" t="s">
        <v>585</v>
      </c>
      <c r="E18" s="52" t="s">
        <v>18</v>
      </c>
      <c r="F18" s="53" t="n">
        <v>21.333</v>
      </c>
      <c r="G18" s="54" t="n">
        <v>15.265</v>
      </c>
      <c r="H18" s="55" t="n">
        <v>8.191</v>
      </c>
      <c r="I18" s="56" t="n">
        <v>31.498</v>
      </c>
      <c r="J18" s="154" t="n">
        <v>61.649</v>
      </c>
      <c r="K18" s="58" t="n">
        <v>82.9</v>
      </c>
      <c r="L18" s="114" t="n">
        <v>181.14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49" t="s">
        <v>1102</v>
      </c>
      <c r="C19" s="50" t="n">
        <v>649493</v>
      </c>
      <c r="D19" s="51" t="s">
        <v>295</v>
      </c>
      <c r="E19" s="52" t="s">
        <v>18</v>
      </c>
      <c r="F19" s="53" t="n">
        <v>13.201</v>
      </c>
      <c r="G19" s="54" t="n">
        <v>8.247</v>
      </c>
      <c r="H19" s="55" t="n">
        <v>8.192</v>
      </c>
      <c r="I19" s="80" t="n">
        <v>0</v>
      </c>
      <c r="J19" s="154" t="n">
        <v>61.645</v>
      </c>
      <c r="K19" s="58" t="n">
        <v>82.897</v>
      </c>
      <c r="L19" s="114" t="n">
        <v>165.99</v>
      </c>
      <c r="M19" s="60" t="n">
        <v>22</v>
      </c>
      <c r="N19" s="61" t="n">
        <v>8</v>
      </c>
    </row>
    <row r="20" customFormat="false" ht="12.75" hidden="false" customHeight="false" outlineLevel="0" collapsed="false">
      <c r="A20" s="48" t="n">
        <v>15</v>
      </c>
      <c r="B20" s="73" t="s">
        <v>1103</v>
      </c>
      <c r="C20" s="50" t="n">
        <v>646377</v>
      </c>
      <c r="D20" s="51" t="s">
        <v>141</v>
      </c>
      <c r="E20" s="52" t="s">
        <v>18</v>
      </c>
      <c r="F20" s="53" t="n">
        <v>8.601</v>
      </c>
      <c r="G20" s="54" t="n">
        <v>7.827</v>
      </c>
      <c r="H20" s="55" t="n">
        <v>4.967</v>
      </c>
      <c r="I20" s="56" t="n">
        <v>62.972</v>
      </c>
      <c r="J20" s="154" t="n">
        <v>61.648</v>
      </c>
      <c r="K20" s="58" t="n">
        <v>82.902</v>
      </c>
      <c r="L20" s="59" t="n">
        <v>162.302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8" t="n">
        <v>16</v>
      </c>
      <c r="B21" s="73" t="s">
        <v>1104</v>
      </c>
      <c r="C21" s="50" t="n">
        <v>644872</v>
      </c>
      <c r="D21" s="51" t="s">
        <v>160</v>
      </c>
      <c r="E21" s="52" t="s">
        <v>18</v>
      </c>
      <c r="F21" s="53" t="n">
        <v>21.336</v>
      </c>
      <c r="G21" s="54" t="n">
        <v>12.876</v>
      </c>
      <c r="H21" s="55" t="n">
        <v>8.185</v>
      </c>
      <c r="I21" s="56" t="n">
        <v>62.968</v>
      </c>
      <c r="J21" s="154" t="n">
        <v>61.65</v>
      </c>
      <c r="K21" s="58" t="n">
        <v>41.457</v>
      </c>
      <c r="L21" s="114" t="n">
        <v>158.83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8" t="n">
        <v>17</v>
      </c>
      <c r="B22" s="73" t="s">
        <v>1105</v>
      </c>
      <c r="C22" s="50" t="n">
        <v>645880</v>
      </c>
      <c r="D22" s="51" t="s">
        <v>1106</v>
      </c>
      <c r="E22" s="52" t="s">
        <v>18</v>
      </c>
      <c r="F22" s="53" t="n">
        <v>4.709</v>
      </c>
      <c r="G22" s="54" t="n">
        <v>3.87</v>
      </c>
      <c r="H22" s="55" t="n">
        <v>7.403</v>
      </c>
      <c r="I22" s="56" t="n">
        <v>62.969</v>
      </c>
      <c r="J22" s="154" t="n">
        <v>30.834</v>
      </c>
      <c r="K22" s="58" t="n">
        <v>82.898</v>
      </c>
      <c r="L22" s="59" t="n">
        <v>157.97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8</v>
      </c>
      <c r="B23" s="49" t="s">
        <v>1107</v>
      </c>
      <c r="C23" s="50" t="n">
        <v>641608</v>
      </c>
      <c r="D23" s="51" t="s">
        <v>251</v>
      </c>
      <c r="E23" s="52" t="s">
        <v>18</v>
      </c>
      <c r="F23" s="53" t="n">
        <v>6.363</v>
      </c>
      <c r="G23" s="72" t="n">
        <v>0</v>
      </c>
      <c r="H23" s="55" t="n">
        <v>7.352</v>
      </c>
      <c r="I23" s="56" t="n">
        <v>62.967</v>
      </c>
      <c r="J23" s="154" t="n">
        <v>61.651</v>
      </c>
      <c r="K23" s="58" t="n">
        <v>41.453</v>
      </c>
      <c r="L23" s="114" t="n">
        <v>138.333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8" t="n">
        <v>19</v>
      </c>
      <c r="B24" s="73" t="s">
        <v>1108</v>
      </c>
      <c r="C24" s="50" t="n">
        <v>645188</v>
      </c>
      <c r="D24" s="51" t="s">
        <v>81</v>
      </c>
      <c r="E24" s="52" t="s">
        <v>18</v>
      </c>
      <c r="F24" s="53" t="n">
        <v>10.671</v>
      </c>
      <c r="G24" s="54" t="n">
        <v>12.877</v>
      </c>
      <c r="H24" s="55" t="n">
        <v>8.188</v>
      </c>
      <c r="I24" s="56" t="n">
        <v>31.488</v>
      </c>
      <c r="J24" s="154" t="n">
        <v>30.837</v>
      </c>
      <c r="K24" s="58" t="n">
        <v>82.901</v>
      </c>
      <c r="L24" s="114" t="n">
        <v>137.937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8" t="n">
        <v>20</v>
      </c>
      <c r="B25" s="73" t="s">
        <v>1109</v>
      </c>
      <c r="C25" s="50" t="n">
        <v>643154</v>
      </c>
      <c r="D25" s="72" t="s">
        <v>1110</v>
      </c>
      <c r="E25" s="52" t="s">
        <v>18</v>
      </c>
      <c r="F25" s="53" t="n">
        <v>6.62</v>
      </c>
      <c r="G25" s="54" t="n">
        <v>7.826</v>
      </c>
      <c r="H25" s="55" t="n">
        <v>7.753</v>
      </c>
      <c r="I25" s="56" t="n">
        <v>31.49</v>
      </c>
      <c r="J25" s="154" t="n">
        <v>30.835</v>
      </c>
      <c r="K25" s="58" t="n">
        <v>82.904</v>
      </c>
      <c r="L25" s="114" t="n">
        <v>129.973</v>
      </c>
      <c r="M25" s="60" t="n">
        <v>25</v>
      </c>
      <c r="N25" s="61" t="n">
        <v>5</v>
      </c>
      <c r="P25" s="68"/>
      <c r="Q25" s="68"/>
      <c r="R25" s="68"/>
      <c r="S25" s="68"/>
      <c r="T25" s="68"/>
      <c r="U25" s="68"/>
      <c r="V25" s="68"/>
      <c r="W25" s="68"/>
      <c r="X25" s="68"/>
    </row>
    <row r="26" customFormat="false" ht="12.75" hidden="false" customHeight="false" outlineLevel="0" collapsed="false">
      <c r="A26" s="48" t="n">
        <v>21</v>
      </c>
      <c r="B26" s="73" t="s">
        <v>1111</v>
      </c>
      <c r="C26" s="50" t="n">
        <v>645604</v>
      </c>
      <c r="D26" s="51" t="s">
        <v>160</v>
      </c>
      <c r="E26" s="52" t="s">
        <v>18</v>
      </c>
      <c r="F26" s="53" t="n">
        <v>10.678</v>
      </c>
      <c r="G26" s="54" t="n">
        <v>12.875</v>
      </c>
      <c r="H26" s="55" t="n">
        <v>8.183</v>
      </c>
      <c r="I26" s="56" t="n">
        <v>62.966</v>
      </c>
      <c r="J26" s="76" t="n">
        <v>0</v>
      </c>
      <c r="K26" s="58" t="n">
        <v>41.463</v>
      </c>
      <c r="L26" s="114" t="n">
        <v>127.98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73" t="s">
        <v>1112</v>
      </c>
      <c r="C27" s="50" t="n">
        <v>626793</v>
      </c>
      <c r="D27" s="72" t="s">
        <v>20</v>
      </c>
      <c r="E27" s="52" t="s">
        <v>18</v>
      </c>
      <c r="F27" s="53" t="n">
        <v>7.232</v>
      </c>
      <c r="G27" s="54" t="n">
        <v>15.883</v>
      </c>
      <c r="H27" s="55" t="n">
        <v>4.641</v>
      </c>
      <c r="I27" s="56" t="n">
        <v>62.965</v>
      </c>
      <c r="J27" s="154" t="n">
        <v>30.828</v>
      </c>
      <c r="K27" s="58" t="n">
        <v>41.461</v>
      </c>
      <c r="L27" s="114" t="n">
        <v>127.541</v>
      </c>
      <c r="M27" s="60" t="n">
        <v>14</v>
      </c>
      <c r="N27" s="61" t="n">
        <v>-8</v>
      </c>
    </row>
    <row r="28" s="156" customFormat="true" ht="12.75" hidden="false" customHeight="false" outlineLevel="0" collapsed="false">
      <c r="A28" s="48" t="n">
        <v>23</v>
      </c>
      <c r="B28" s="84" t="s">
        <v>1113</v>
      </c>
      <c r="C28" s="85" t="n">
        <v>658237</v>
      </c>
      <c r="D28" s="137" t="s">
        <v>1114</v>
      </c>
      <c r="E28" s="138" t="s">
        <v>18</v>
      </c>
      <c r="F28" s="53" t="n">
        <v>10.67</v>
      </c>
      <c r="G28" s="72" t="n">
        <v>0</v>
      </c>
      <c r="H28" s="71" t="n">
        <v>0</v>
      </c>
      <c r="I28" s="80" t="n">
        <v>0</v>
      </c>
      <c r="J28" s="154" t="n">
        <v>61.646</v>
      </c>
      <c r="K28" s="58" t="n">
        <v>41.459</v>
      </c>
      <c r="L28" s="114" t="n">
        <v>113.775</v>
      </c>
      <c r="M28" s="60" t="n">
        <v>33</v>
      </c>
      <c r="N28" s="61" t="n">
        <v>10</v>
      </c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48" t="n">
        <v>24</v>
      </c>
      <c r="B29" s="73" t="s">
        <v>1115</v>
      </c>
      <c r="C29" s="50" t="n">
        <v>639807</v>
      </c>
      <c r="D29" s="72" t="s">
        <v>1116</v>
      </c>
      <c r="E29" s="52" t="s">
        <v>18</v>
      </c>
      <c r="F29" s="53" t="n">
        <v>5.876</v>
      </c>
      <c r="G29" s="54" t="n">
        <v>12.22</v>
      </c>
      <c r="H29" s="55" t="n">
        <v>9.277</v>
      </c>
      <c r="I29" s="56" t="n">
        <v>31.494</v>
      </c>
      <c r="J29" s="154" t="n">
        <v>15.443</v>
      </c>
      <c r="K29" s="58" t="n">
        <v>41.459</v>
      </c>
      <c r="L29" s="59" t="n">
        <v>94.45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8" t="n">
        <v>25</v>
      </c>
      <c r="B30" s="73" t="s">
        <v>1117</v>
      </c>
      <c r="C30" s="50" t="n">
        <v>641114</v>
      </c>
      <c r="D30" s="51" t="s">
        <v>356</v>
      </c>
      <c r="E30" s="52" t="s">
        <v>18</v>
      </c>
      <c r="F30" s="53" t="n">
        <v>7.129</v>
      </c>
      <c r="G30" s="54" t="n">
        <v>3.774</v>
      </c>
      <c r="H30" s="55" t="n">
        <v>11.282</v>
      </c>
      <c r="I30" s="56" t="n">
        <v>31.489</v>
      </c>
      <c r="J30" s="154" t="n">
        <v>15.441</v>
      </c>
      <c r="K30" s="58" t="n">
        <v>41.451</v>
      </c>
      <c r="L30" s="114" t="n">
        <v>91.351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8" t="n">
        <v>26</v>
      </c>
      <c r="B31" s="73" t="s">
        <v>1118</v>
      </c>
      <c r="C31" s="50" t="n">
        <v>635727</v>
      </c>
      <c r="D31" s="72" t="s">
        <v>1119</v>
      </c>
      <c r="E31" s="52" t="s">
        <v>18</v>
      </c>
      <c r="F31" s="53" t="n">
        <v>5.419</v>
      </c>
      <c r="G31" s="54" t="n">
        <v>9.776</v>
      </c>
      <c r="H31" s="55" t="n">
        <v>5.658</v>
      </c>
      <c r="I31" s="80" t="n">
        <v>0</v>
      </c>
      <c r="J31" s="154" t="n">
        <v>30.833</v>
      </c>
      <c r="K31" s="58" t="n">
        <v>41.452</v>
      </c>
      <c r="L31" s="114" t="n">
        <v>87.719</v>
      </c>
      <c r="M31" s="60" t="n">
        <v>26</v>
      </c>
      <c r="N31" s="61" t="n">
        <v>0</v>
      </c>
    </row>
    <row r="32" s="68" customFormat="true" ht="12.75" hidden="false" customHeight="false" outlineLevel="0" collapsed="false">
      <c r="A32" s="48" t="n">
        <v>27</v>
      </c>
      <c r="B32" s="49" t="s">
        <v>1120</v>
      </c>
      <c r="C32" s="50" t="n">
        <v>630084</v>
      </c>
      <c r="D32" s="51" t="s">
        <v>40</v>
      </c>
      <c r="E32" s="52" t="s">
        <v>18</v>
      </c>
      <c r="F32" s="53" t="n">
        <v>4.714</v>
      </c>
      <c r="G32" s="54" t="n">
        <v>3.866</v>
      </c>
      <c r="H32" s="55" t="n">
        <v>7.406</v>
      </c>
      <c r="I32" s="56" t="n">
        <v>31.492</v>
      </c>
      <c r="J32" s="154" t="n">
        <v>30.827</v>
      </c>
      <c r="K32" s="58" t="n">
        <v>41.462</v>
      </c>
      <c r="L32" s="114" t="n">
        <v>85.074</v>
      </c>
      <c r="M32" s="60" t="n">
        <v>27</v>
      </c>
      <c r="N32" s="61" t="n">
        <v>0</v>
      </c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48" t="n">
        <v>28</v>
      </c>
      <c r="B33" s="73" t="s">
        <v>1121</v>
      </c>
      <c r="C33" s="50" t="n">
        <v>639996</v>
      </c>
      <c r="D33" s="51" t="s">
        <v>356</v>
      </c>
      <c r="E33" s="52" t="s">
        <v>18</v>
      </c>
      <c r="F33" s="53" t="n">
        <v>4.643</v>
      </c>
      <c r="G33" s="72" t="n">
        <v>0</v>
      </c>
      <c r="H33" s="55" t="n">
        <v>7.333</v>
      </c>
      <c r="I33" s="56" t="n">
        <v>15.773</v>
      </c>
      <c r="J33" s="154" t="n">
        <v>30.829</v>
      </c>
      <c r="K33" s="58" t="n">
        <v>41.456</v>
      </c>
      <c r="L33" s="114" t="n">
        <v>84.261</v>
      </c>
      <c r="M33" s="60" t="n">
        <v>28</v>
      </c>
      <c r="N33" s="61" t="n">
        <v>0</v>
      </c>
    </row>
    <row r="34" s="67" customFormat="true" ht="12.75" hidden="false" customHeight="false" outlineLevel="0" collapsed="false">
      <c r="A34" s="48" t="n">
        <v>29</v>
      </c>
      <c r="B34" s="73" t="s">
        <v>1122</v>
      </c>
      <c r="C34" s="50" t="n">
        <v>643522</v>
      </c>
      <c r="D34" s="72" t="s">
        <v>251</v>
      </c>
      <c r="E34" s="52" t="s">
        <v>18</v>
      </c>
      <c r="F34" s="53" t="n">
        <v>5.419</v>
      </c>
      <c r="G34" s="54" t="n">
        <v>4.886</v>
      </c>
      <c r="H34" s="55" t="n">
        <v>5.659</v>
      </c>
      <c r="I34" s="56" t="n">
        <v>31.495</v>
      </c>
      <c r="J34" s="154" t="n">
        <v>30.838</v>
      </c>
      <c r="K34" s="58" t="n">
        <v>41.45</v>
      </c>
      <c r="L34" s="114" t="n">
        <v>84.023</v>
      </c>
      <c r="M34" s="60" t="n">
        <v>32</v>
      </c>
      <c r="N34" s="61" t="n">
        <v>3</v>
      </c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48" t="n">
        <v>30</v>
      </c>
      <c r="B35" s="73" t="s">
        <v>1123</v>
      </c>
      <c r="C35" s="50" t="n">
        <v>642692</v>
      </c>
      <c r="D35" s="51" t="s">
        <v>1116</v>
      </c>
      <c r="E35" s="52" t="s">
        <v>18</v>
      </c>
      <c r="F35" s="53" t="n">
        <v>5.876</v>
      </c>
      <c r="G35" s="54" t="n">
        <v>3.926</v>
      </c>
      <c r="H35" s="71" t="n">
        <v>0</v>
      </c>
      <c r="I35" s="56" t="n">
        <v>31.487</v>
      </c>
      <c r="J35" s="76" t="n">
        <v>0</v>
      </c>
      <c r="K35" s="58" t="n">
        <v>41.46</v>
      </c>
      <c r="L35" s="114" t="n">
        <v>82.749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8" t="n">
        <v>31</v>
      </c>
      <c r="B36" s="49" t="s">
        <v>1124</v>
      </c>
      <c r="C36" s="50" t="n">
        <v>655159</v>
      </c>
      <c r="D36" s="51" t="s">
        <v>1125</v>
      </c>
      <c r="E36" s="76" t="s">
        <v>18</v>
      </c>
      <c r="F36" s="157" t="n">
        <v>0</v>
      </c>
      <c r="G36" s="72" t="n">
        <v>0</v>
      </c>
      <c r="H36" s="55" t="n">
        <v>4.639</v>
      </c>
      <c r="I36" s="74" t="n">
        <v>0</v>
      </c>
      <c r="J36" s="154" t="n">
        <v>30.836</v>
      </c>
      <c r="K36" s="58" t="n">
        <v>41.449</v>
      </c>
      <c r="L36" s="59" t="n">
        <v>76.924</v>
      </c>
      <c r="M36" s="60" t="n">
        <v>48</v>
      </c>
      <c r="N36" s="61" t="n">
        <v>17</v>
      </c>
    </row>
    <row r="37" customFormat="false" ht="12.75" hidden="false" customHeight="false" outlineLevel="0" collapsed="false">
      <c r="A37" s="48" t="n">
        <v>32</v>
      </c>
      <c r="B37" s="73" t="s">
        <v>1126</v>
      </c>
      <c r="C37" s="50" t="n">
        <v>649061</v>
      </c>
      <c r="D37" s="51" t="s">
        <v>821</v>
      </c>
      <c r="E37" s="52" t="s">
        <v>18</v>
      </c>
      <c r="F37" s="53" t="n">
        <v>10.191</v>
      </c>
      <c r="G37" s="54" t="n">
        <v>7.715</v>
      </c>
      <c r="H37" s="55" t="n">
        <v>3.714</v>
      </c>
      <c r="I37" s="56" t="n">
        <v>31.491</v>
      </c>
      <c r="J37" s="154" t="n">
        <v>15.439</v>
      </c>
      <c r="K37" s="58" t="n">
        <v>20.756</v>
      </c>
      <c r="L37" s="114" t="n">
        <v>70.153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8" t="n">
        <v>33</v>
      </c>
      <c r="B38" s="73" t="s">
        <v>1127</v>
      </c>
      <c r="C38" s="50" t="n">
        <v>643120</v>
      </c>
      <c r="D38" s="51" t="s">
        <v>1128</v>
      </c>
      <c r="E38" s="52" t="s">
        <v>18</v>
      </c>
      <c r="F38" s="53" t="n">
        <v>5.359</v>
      </c>
      <c r="G38" s="54" t="n">
        <v>8.244</v>
      </c>
      <c r="H38" s="55" t="n">
        <v>8.181</v>
      </c>
      <c r="I38" s="80" t="n">
        <v>0</v>
      </c>
      <c r="J38" s="154" t="n">
        <v>30.832</v>
      </c>
      <c r="K38" s="58" t="n">
        <v>20.753</v>
      </c>
      <c r="L38" s="114" t="n">
        <v>68.01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8" t="n">
        <v>34</v>
      </c>
      <c r="B39" s="49" t="s">
        <v>1129</v>
      </c>
      <c r="C39" s="50" t="n">
        <v>640382</v>
      </c>
      <c r="D39" s="51" t="s">
        <v>659</v>
      </c>
      <c r="E39" s="52" t="s">
        <v>18</v>
      </c>
      <c r="F39" s="53" t="n">
        <v>10.677</v>
      </c>
      <c r="G39" s="54" t="n">
        <v>15.264</v>
      </c>
      <c r="H39" s="55" t="n">
        <v>8.182</v>
      </c>
      <c r="I39" s="80" t="n">
        <v>0</v>
      </c>
      <c r="J39" s="76" t="n">
        <v>0</v>
      </c>
      <c r="K39" s="58" t="n">
        <v>41.454</v>
      </c>
      <c r="L39" s="114" t="n">
        <v>67.395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48" t="n">
        <v>35</v>
      </c>
      <c r="B40" s="73" t="s">
        <v>1130</v>
      </c>
      <c r="C40" s="50" t="n">
        <v>646255</v>
      </c>
      <c r="D40" s="72" t="s">
        <v>821</v>
      </c>
      <c r="E40" s="52" t="s">
        <v>18</v>
      </c>
      <c r="F40" s="53" t="n">
        <v>10.194</v>
      </c>
      <c r="G40" s="54" t="n">
        <v>3.865</v>
      </c>
      <c r="H40" s="55" t="n">
        <v>3.715</v>
      </c>
      <c r="I40" s="56" t="n">
        <v>31.486</v>
      </c>
      <c r="J40" s="154" t="n">
        <v>15.433</v>
      </c>
      <c r="K40" s="58" t="n">
        <v>20.754</v>
      </c>
      <c r="L40" s="114" t="n">
        <v>66.299</v>
      </c>
      <c r="M40" s="60" t="n">
        <v>37</v>
      </c>
      <c r="N40" s="61" t="n">
        <v>2</v>
      </c>
      <c r="P40" s="68"/>
      <c r="Q40" s="68"/>
      <c r="R40" s="68"/>
      <c r="S40" s="68"/>
      <c r="T40" s="68"/>
      <c r="U40" s="68"/>
      <c r="V40" s="68"/>
      <c r="W40" s="68"/>
      <c r="X40" s="68"/>
    </row>
    <row r="41" customFormat="false" ht="12.75" hidden="false" customHeight="false" outlineLevel="0" collapsed="false">
      <c r="A41" s="48" t="n">
        <v>36</v>
      </c>
      <c r="B41" s="73" t="s">
        <v>1131</v>
      </c>
      <c r="C41" s="50" t="n">
        <v>646500</v>
      </c>
      <c r="D41" s="51" t="s">
        <v>295</v>
      </c>
      <c r="E41" s="52" t="s">
        <v>18</v>
      </c>
      <c r="F41" s="53" t="n">
        <v>5.361</v>
      </c>
      <c r="G41" s="54" t="n">
        <v>8.245</v>
      </c>
      <c r="H41" s="55" t="n">
        <v>16.355</v>
      </c>
      <c r="I41" s="80" t="n">
        <v>0</v>
      </c>
      <c r="J41" s="76" t="n">
        <v>0</v>
      </c>
      <c r="K41" s="58" t="n">
        <v>41.455</v>
      </c>
      <c r="L41" s="114" t="n">
        <v>66.055</v>
      </c>
      <c r="M41" s="60" t="n">
        <v>18</v>
      </c>
      <c r="N41" s="61" t="n">
        <v>-18</v>
      </c>
    </row>
    <row r="42" customFormat="false" ht="12.75" hidden="false" customHeight="false" outlineLevel="0" collapsed="false">
      <c r="A42" s="48" t="n">
        <v>37</v>
      </c>
      <c r="B42" s="49" t="s">
        <v>1132</v>
      </c>
      <c r="C42" s="50" t="n">
        <v>653705</v>
      </c>
      <c r="D42" s="51" t="s">
        <v>251</v>
      </c>
      <c r="E42" s="52" t="s">
        <v>18</v>
      </c>
      <c r="F42" s="53" t="n">
        <v>4.171</v>
      </c>
      <c r="G42" s="54" t="n">
        <v>9.775</v>
      </c>
      <c r="H42" s="55" t="n">
        <v>3.626</v>
      </c>
      <c r="I42" s="80" t="n">
        <v>0</v>
      </c>
      <c r="J42" s="154" t="n">
        <v>30.825</v>
      </c>
      <c r="K42" s="58" t="n">
        <v>20.747</v>
      </c>
      <c r="L42" s="114" t="n">
        <v>65.518</v>
      </c>
      <c r="M42" s="60" t="n">
        <v>41</v>
      </c>
      <c r="N42" s="61" t="n">
        <v>4</v>
      </c>
    </row>
    <row r="43" s="68" customFormat="true" ht="12.75" hidden="false" customHeight="false" outlineLevel="0" collapsed="false">
      <c r="A43" s="48" t="n">
        <v>38</v>
      </c>
      <c r="B43" s="49" t="s">
        <v>1133</v>
      </c>
      <c r="C43" s="50" t="n">
        <v>651355</v>
      </c>
      <c r="D43" s="51" t="s">
        <v>1134</v>
      </c>
      <c r="E43" s="52" t="s">
        <v>18</v>
      </c>
      <c r="F43" s="66" t="n">
        <v>0</v>
      </c>
      <c r="G43" s="54" t="n">
        <v>4.645</v>
      </c>
      <c r="H43" s="55" t="n">
        <v>7.333</v>
      </c>
      <c r="I43" s="56" t="n">
        <v>31.483</v>
      </c>
      <c r="J43" s="76" t="n">
        <v>0</v>
      </c>
      <c r="K43" s="58" t="n">
        <v>20.741</v>
      </c>
      <c r="L43" s="114" t="n">
        <v>64.202</v>
      </c>
      <c r="M43" s="60" t="n">
        <v>45</v>
      </c>
      <c r="N43" s="61" t="n">
        <v>7</v>
      </c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.75" hidden="false" customHeight="false" outlineLevel="0" collapsed="false">
      <c r="A44" s="48" t="n">
        <v>39</v>
      </c>
      <c r="B44" s="73" t="s">
        <v>1135</v>
      </c>
      <c r="C44" s="50" t="n">
        <v>634410</v>
      </c>
      <c r="D44" s="51" t="s">
        <v>1136</v>
      </c>
      <c r="E44" s="52" t="s">
        <v>18</v>
      </c>
      <c r="F44" s="53" t="n">
        <v>4.173</v>
      </c>
      <c r="G44" s="72" t="n">
        <v>0</v>
      </c>
      <c r="H44" s="55" t="n">
        <v>7.352</v>
      </c>
      <c r="I44" s="80" t="n">
        <v>0</v>
      </c>
      <c r="J44" s="154" t="n">
        <v>30.83</v>
      </c>
      <c r="K44" s="58" t="n">
        <v>20.751</v>
      </c>
      <c r="L44" s="114" t="n">
        <v>63.106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73" t="s">
        <v>1137</v>
      </c>
      <c r="C45" s="50" t="n">
        <v>627096</v>
      </c>
      <c r="D45" s="72" t="s">
        <v>1138</v>
      </c>
      <c r="E45" s="52" t="s">
        <v>18</v>
      </c>
      <c r="F45" s="53" t="n">
        <v>6.362</v>
      </c>
      <c r="G45" s="54" t="n">
        <v>9.769</v>
      </c>
      <c r="H45" s="55" t="n">
        <v>2.667</v>
      </c>
      <c r="I45" s="56" t="n">
        <v>15.767</v>
      </c>
      <c r="J45" s="154" t="n">
        <v>30.826</v>
      </c>
      <c r="K45" s="155" t="n">
        <v>0</v>
      </c>
      <c r="L45" s="114" t="n">
        <v>62.724</v>
      </c>
      <c r="M45" s="60" t="n">
        <v>36</v>
      </c>
      <c r="N45" s="61" t="n">
        <v>-4</v>
      </c>
      <c r="O45" s="68"/>
    </row>
    <row r="46" customFormat="false" ht="12.75" hidden="false" customHeight="false" outlineLevel="0" collapsed="false">
      <c r="A46" s="48" t="n">
        <v>41</v>
      </c>
      <c r="B46" s="49" t="s">
        <v>1139</v>
      </c>
      <c r="C46" s="50" t="n">
        <v>656033</v>
      </c>
      <c r="D46" s="51" t="s">
        <v>1134</v>
      </c>
      <c r="E46" s="83" t="s">
        <v>18</v>
      </c>
      <c r="F46" s="53" t="n">
        <v>4.634</v>
      </c>
      <c r="G46" s="72" t="n">
        <v>0</v>
      </c>
      <c r="H46" s="55" t="n">
        <v>5.645</v>
      </c>
      <c r="I46" s="56" t="n">
        <v>31.484</v>
      </c>
      <c r="J46" s="76" t="n">
        <v>0</v>
      </c>
      <c r="K46" s="58" t="n">
        <v>20.733</v>
      </c>
      <c r="L46" s="114" t="n">
        <v>62.496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8" t="n">
        <v>42</v>
      </c>
      <c r="B47" s="84" t="s">
        <v>1140</v>
      </c>
      <c r="C47" s="85" t="n">
        <v>658302</v>
      </c>
      <c r="D47" s="137" t="s">
        <v>309</v>
      </c>
      <c r="E47" s="138" t="s">
        <v>18</v>
      </c>
      <c r="F47" s="53" t="n">
        <v>5.349</v>
      </c>
      <c r="G47" s="54" t="n">
        <v>3.424</v>
      </c>
      <c r="H47" s="71" t="n">
        <v>0</v>
      </c>
      <c r="I47" s="80" t="n">
        <v>0</v>
      </c>
      <c r="J47" s="154" t="n">
        <v>30.823</v>
      </c>
      <c r="K47" s="58" t="n">
        <v>20.728</v>
      </c>
      <c r="L47" s="114" t="n">
        <v>60.324</v>
      </c>
      <c r="M47" s="60" t="n">
        <v>47</v>
      </c>
      <c r="N47" s="61" t="n">
        <v>5</v>
      </c>
    </row>
    <row r="48" customFormat="false" ht="12.75" hidden="false" customHeight="false" outlineLevel="0" collapsed="false">
      <c r="A48" s="48" t="n">
        <v>43</v>
      </c>
      <c r="B48" s="49" t="s">
        <v>1141</v>
      </c>
      <c r="C48" s="50" t="n">
        <v>646639</v>
      </c>
      <c r="D48" s="51" t="s">
        <v>1142</v>
      </c>
      <c r="E48" s="52" t="s">
        <v>18</v>
      </c>
      <c r="F48" s="53" t="n">
        <v>3.105</v>
      </c>
      <c r="G48" s="54" t="n">
        <v>3.112</v>
      </c>
      <c r="H48" s="71" t="n">
        <v>0</v>
      </c>
      <c r="I48" s="56" t="n">
        <v>31.485</v>
      </c>
      <c r="J48" s="76" t="n">
        <v>0</v>
      </c>
      <c r="K48" s="58" t="n">
        <v>20.742</v>
      </c>
      <c r="L48" s="114" t="n">
        <v>58.444</v>
      </c>
      <c r="M48" s="60" t="n">
        <v>31</v>
      </c>
      <c r="N48" s="61" t="n">
        <v>-12</v>
      </c>
      <c r="O48" s="78"/>
    </row>
    <row r="49" s="156" customFormat="true" ht="12.75" hidden="false" customHeight="false" outlineLevel="0" collapsed="false">
      <c r="A49" s="48" t="n">
        <v>44</v>
      </c>
      <c r="B49" s="49" t="s">
        <v>190</v>
      </c>
      <c r="C49" s="50" t="n">
        <v>637855</v>
      </c>
      <c r="D49" s="51" t="s">
        <v>174</v>
      </c>
      <c r="E49" s="76" t="s">
        <v>18</v>
      </c>
      <c r="F49" s="157" t="n">
        <v>0</v>
      </c>
      <c r="G49" s="72" t="n">
        <v>0</v>
      </c>
      <c r="H49" s="55" t="n">
        <v>3.716</v>
      </c>
      <c r="I49" s="74" t="n">
        <v>0</v>
      </c>
      <c r="J49" s="154" t="n">
        <v>30.824</v>
      </c>
      <c r="K49" s="58" t="n">
        <v>20.749</v>
      </c>
      <c r="L49" s="59" t="n">
        <v>55.289</v>
      </c>
      <c r="M49" s="60" t="n">
        <v>49</v>
      </c>
      <c r="N49" s="61" t="n">
        <v>5</v>
      </c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.75" hidden="false" customHeight="false" outlineLevel="0" collapsed="false">
      <c r="A50" s="48" t="n">
        <v>45</v>
      </c>
      <c r="B50" s="49" t="s">
        <v>1143</v>
      </c>
      <c r="C50" s="50" t="n">
        <v>630258</v>
      </c>
      <c r="D50" s="51" t="s">
        <v>160</v>
      </c>
      <c r="E50" s="83" t="s">
        <v>18</v>
      </c>
      <c r="F50" s="66" t="n">
        <v>0</v>
      </c>
      <c r="G50" s="54" t="n">
        <v>8.243</v>
      </c>
      <c r="H50" s="55" t="n">
        <v>4.12</v>
      </c>
      <c r="I50" s="56" t="n">
        <v>15.764</v>
      </c>
      <c r="J50" s="154" t="n">
        <v>15.43</v>
      </c>
      <c r="K50" s="58" t="n">
        <v>20.739</v>
      </c>
      <c r="L50" s="114" t="n">
        <v>48.866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8" t="n">
        <v>46</v>
      </c>
      <c r="B51" s="73" t="s">
        <v>1144</v>
      </c>
      <c r="C51" s="50" t="n">
        <v>646196</v>
      </c>
      <c r="D51" s="51" t="s">
        <v>119</v>
      </c>
      <c r="E51" s="52" t="s">
        <v>18</v>
      </c>
      <c r="F51" s="53" t="n">
        <v>4.241</v>
      </c>
      <c r="G51" s="54" t="n">
        <v>3.922</v>
      </c>
      <c r="H51" s="55" t="n">
        <v>7.751</v>
      </c>
      <c r="I51" s="56" t="n">
        <v>15.772</v>
      </c>
      <c r="J51" s="76" t="n">
        <v>0</v>
      </c>
      <c r="K51" s="58" t="n">
        <v>20.75</v>
      </c>
      <c r="L51" s="114" t="n">
        <v>48.514</v>
      </c>
      <c r="M51" s="60" t="n">
        <v>40</v>
      </c>
      <c r="N51" s="61" t="n">
        <v>-6</v>
      </c>
    </row>
    <row r="52" customFormat="false" ht="12.75" hidden="false" customHeight="false" outlineLevel="0" collapsed="false">
      <c r="A52" s="48" t="n">
        <v>47</v>
      </c>
      <c r="B52" s="49" t="s">
        <v>1145</v>
      </c>
      <c r="C52" s="50" t="n">
        <v>660294</v>
      </c>
      <c r="D52" s="51" t="s">
        <v>1146</v>
      </c>
      <c r="E52" s="52" t="s">
        <v>18</v>
      </c>
      <c r="F52" s="157" t="n">
        <v>0</v>
      </c>
      <c r="G52" s="54" t="n">
        <v>4.892</v>
      </c>
      <c r="H52" s="55" t="n">
        <v>5.656</v>
      </c>
      <c r="I52" s="74" t="n">
        <v>0</v>
      </c>
      <c r="J52" s="154" t="n">
        <v>15.432</v>
      </c>
      <c r="K52" s="58" t="n">
        <v>20.755</v>
      </c>
      <c r="L52" s="59" t="n">
        <v>46.735</v>
      </c>
      <c r="M52" s="60" t="n">
        <v>54</v>
      </c>
      <c r="N52" s="61" t="n">
        <v>7</v>
      </c>
    </row>
    <row r="53" customFormat="false" ht="12.75" hidden="false" customHeight="false" outlineLevel="0" collapsed="false">
      <c r="A53" s="48" t="n">
        <v>48</v>
      </c>
      <c r="B53" s="49" t="s">
        <v>48</v>
      </c>
      <c r="C53" s="50" t="n">
        <v>643889</v>
      </c>
      <c r="D53" s="51" t="s">
        <v>32</v>
      </c>
      <c r="E53" s="52" t="s">
        <v>18</v>
      </c>
      <c r="F53" s="53" t="n">
        <v>4.558</v>
      </c>
      <c r="G53" s="54" t="n">
        <v>3.92</v>
      </c>
      <c r="H53" s="55" t="n">
        <v>4.966</v>
      </c>
      <c r="I53" s="56" t="n">
        <v>15.768</v>
      </c>
      <c r="J53" s="76" t="n">
        <v>0</v>
      </c>
      <c r="K53" s="58" t="n">
        <v>20.746</v>
      </c>
      <c r="L53" s="114" t="n">
        <v>46.038</v>
      </c>
      <c r="M53" s="60" t="n">
        <v>58</v>
      </c>
      <c r="N53" s="61" t="n">
        <v>10</v>
      </c>
    </row>
    <row r="54" customFormat="false" ht="12.75" hidden="false" customHeight="false" outlineLevel="0" collapsed="false">
      <c r="A54" s="48" t="n">
        <v>49</v>
      </c>
      <c r="B54" s="73" t="s">
        <v>1147</v>
      </c>
      <c r="C54" s="50" t="n">
        <v>646413</v>
      </c>
      <c r="D54" s="51" t="s">
        <v>1134</v>
      </c>
      <c r="E54" s="52" t="s">
        <v>18</v>
      </c>
      <c r="F54" s="53" t="n">
        <v>5.714</v>
      </c>
      <c r="G54" s="54" t="n">
        <v>3.774</v>
      </c>
      <c r="H54" s="71" t="n">
        <v>0</v>
      </c>
      <c r="I54" s="56" t="n">
        <v>15.771</v>
      </c>
      <c r="J54" s="76" t="n">
        <v>0</v>
      </c>
      <c r="K54" s="58" t="n">
        <v>20.748</v>
      </c>
      <c r="L54" s="59" t="n">
        <v>46.007</v>
      </c>
      <c r="M54" s="60" t="n">
        <v>42</v>
      </c>
      <c r="N54" s="61" t="n">
        <v>-7</v>
      </c>
    </row>
    <row r="55" customFormat="false" ht="12.75" hidden="false" customHeight="false" outlineLevel="0" collapsed="false">
      <c r="A55" s="48" t="n">
        <v>50</v>
      </c>
      <c r="B55" s="49" t="s">
        <v>1148</v>
      </c>
      <c r="C55" s="50" t="n">
        <v>658914</v>
      </c>
      <c r="D55" s="51" t="s">
        <v>1149</v>
      </c>
      <c r="E55" s="52" t="s">
        <v>18</v>
      </c>
      <c r="F55" s="157" t="n">
        <v>0</v>
      </c>
      <c r="G55" s="54" t="n">
        <v>4.894</v>
      </c>
      <c r="H55" s="55" t="n">
        <v>4.116</v>
      </c>
      <c r="I55" s="74" t="n">
        <v>0</v>
      </c>
      <c r="J55" s="154" t="n">
        <v>15.436</v>
      </c>
      <c r="K55" s="58" t="n">
        <v>20.744</v>
      </c>
      <c r="L55" s="59" t="n">
        <v>45.19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48" t="n">
        <v>51</v>
      </c>
      <c r="B56" s="49" t="s">
        <v>1150</v>
      </c>
      <c r="C56" s="50" t="n">
        <v>658917</v>
      </c>
      <c r="D56" s="51" t="s">
        <v>1149</v>
      </c>
      <c r="E56" s="52" t="s">
        <v>18</v>
      </c>
      <c r="F56" s="157" t="n">
        <v>0</v>
      </c>
      <c r="G56" s="54" t="n">
        <v>4.897</v>
      </c>
      <c r="H56" s="55" t="n">
        <v>4.115</v>
      </c>
      <c r="I56" s="74" t="n">
        <v>0</v>
      </c>
      <c r="J56" s="154" t="n">
        <v>15.438</v>
      </c>
      <c r="K56" s="58" t="n">
        <v>20.732</v>
      </c>
      <c r="L56" s="59" t="n">
        <v>45.182</v>
      </c>
      <c r="M56" s="60" t="n">
        <v>59</v>
      </c>
      <c r="N56" s="61" t="n">
        <v>8</v>
      </c>
    </row>
    <row r="57" customFormat="false" ht="12.75" hidden="false" customHeight="false" outlineLevel="0" collapsed="false">
      <c r="A57" s="48" t="n">
        <v>52</v>
      </c>
      <c r="B57" s="49" t="s">
        <v>1151</v>
      </c>
      <c r="C57" s="50" t="n">
        <v>651075</v>
      </c>
      <c r="D57" s="51" t="s">
        <v>585</v>
      </c>
      <c r="E57" s="52" t="s">
        <v>18</v>
      </c>
      <c r="F57" s="157" t="n">
        <v>0</v>
      </c>
      <c r="G57" s="54" t="n">
        <v>4.895</v>
      </c>
      <c r="H57" s="55" t="n">
        <v>4.118</v>
      </c>
      <c r="I57" s="74" t="n">
        <v>0</v>
      </c>
      <c r="J57" s="154" t="n">
        <v>15.429</v>
      </c>
      <c r="K57" s="58" t="n">
        <v>20.735</v>
      </c>
      <c r="L57" s="59" t="n">
        <v>45.177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48" t="n">
        <v>53</v>
      </c>
      <c r="B58" s="49" t="s">
        <v>1152</v>
      </c>
      <c r="C58" s="50" t="n">
        <v>658916</v>
      </c>
      <c r="D58" s="51" t="s">
        <v>1149</v>
      </c>
      <c r="E58" s="52" t="s">
        <v>18</v>
      </c>
      <c r="F58" s="157" t="n">
        <v>0</v>
      </c>
      <c r="G58" s="54" t="n">
        <v>4.888</v>
      </c>
      <c r="H58" s="55" t="n">
        <v>4.11</v>
      </c>
      <c r="I58" s="74" t="n">
        <v>0</v>
      </c>
      <c r="J58" s="154" t="n">
        <v>15.428</v>
      </c>
      <c r="K58" s="58" t="n">
        <v>20.736</v>
      </c>
      <c r="L58" s="59" t="n">
        <v>45.162</v>
      </c>
      <c r="M58" s="60" t="n">
        <v>62</v>
      </c>
      <c r="N58" s="61" t="n">
        <v>9</v>
      </c>
    </row>
    <row r="59" customFormat="false" ht="12.75" hidden="false" customHeight="false" outlineLevel="0" collapsed="false">
      <c r="A59" s="48" t="n">
        <v>54</v>
      </c>
      <c r="B59" s="49" t="s">
        <v>1153</v>
      </c>
      <c r="C59" s="50" t="n">
        <v>654254</v>
      </c>
      <c r="D59" s="51" t="s">
        <v>1154</v>
      </c>
      <c r="E59" s="83" t="s">
        <v>18</v>
      </c>
      <c r="F59" s="66" t="n">
        <v>0</v>
      </c>
      <c r="G59" s="54" t="n">
        <v>3.923</v>
      </c>
      <c r="H59" s="55" t="n">
        <v>2.977</v>
      </c>
      <c r="I59" s="56" t="n">
        <v>15.77</v>
      </c>
      <c r="J59" s="76" t="n">
        <v>0</v>
      </c>
      <c r="K59" s="58" t="n">
        <v>20.74</v>
      </c>
      <c r="L59" s="59" t="n">
        <v>43.41</v>
      </c>
      <c r="M59" s="60" t="n">
        <v>66</v>
      </c>
      <c r="N59" s="61" t="n">
        <v>12</v>
      </c>
    </row>
    <row r="60" customFormat="false" ht="12.75" hidden="false" customHeight="false" outlineLevel="0" collapsed="false">
      <c r="A60" s="48" t="n">
        <v>55</v>
      </c>
      <c r="B60" s="49" t="s">
        <v>1155</v>
      </c>
      <c r="C60" s="50" t="n">
        <v>661453</v>
      </c>
      <c r="D60" s="51" t="s">
        <v>1116</v>
      </c>
      <c r="E60" s="76" t="s">
        <v>18</v>
      </c>
      <c r="F60" s="157" t="n">
        <v>0</v>
      </c>
      <c r="G60" s="72" t="n">
        <v>0</v>
      </c>
      <c r="H60" s="55" t="n">
        <v>4.64</v>
      </c>
      <c r="I60" s="74" t="n">
        <v>0</v>
      </c>
      <c r="J60" s="154" t="n">
        <v>15.437</v>
      </c>
      <c r="K60" s="58" t="n">
        <v>20.734</v>
      </c>
      <c r="L60" s="59" t="n">
        <v>40.811</v>
      </c>
      <c r="M60" s="60" t="n">
        <v>67</v>
      </c>
      <c r="N60" s="61" t="n">
        <v>12</v>
      </c>
    </row>
    <row r="61" customFormat="false" ht="12.75" hidden="false" customHeight="false" outlineLevel="0" collapsed="false">
      <c r="A61" s="48" t="n">
        <v>56</v>
      </c>
      <c r="B61" s="49" t="s">
        <v>1156</v>
      </c>
      <c r="C61" s="50" t="n">
        <v>661305</v>
      </c>
      <c r="D61" s="51" t="s">
        <v>81</v>
      </c>
      <c r="E61" s="76" t="s">
        <v>18</v>
      </c>
      <c r="F61" s="157" t="n">
        <v>0</v>
      </c>
      <c r="G61" s="72" t="n">
        <v>0</v>
      </c>
      <c r="H61" s="55" t="n">
        <v>4.112</v>
      </c>
      <c r="I61" s="74" t="n">
        <v>0</v>
      </c>
      <c r="J61" s="154" t="n">
        <v>15.431</v>
      </c>
      <c r="K61" s="58" t="n">
        <v>20.73</v>
      </c>
      <c r="L61" s="59" t="n">
        <v>40.273</v>
      </c>
      <c r="M61" s="60" t="n">
        <v>68</v>
      </c>
      <c r="N61" s="61" t="n">
        <v>12</v>
      </c>
    </row>
    <row r="62" customFormat="false" ht="12.75" hidden="false" customHeight="false" outlineLevel="0" collapsed="false">
      <c r="A62" s="48" t="n">
        <v>57</v>
      </c>
      <c r="B62" s="49" t="s">
        <v>1157</v>
      </c>
      <c r="C62" s="50" t="n">
        <v>659737</v>
      </c>
      <c r="D62" s="51" t="s">
        <v>1158</v>
      </c>
      <c r="E62" s="52" t="s">
        <v>18</v>
      </c>
      <c r="F62" s="157" t="n">
        <v>0</v>
      </c>
      <c r="G62" s="54" t="n">
        <v>3.425</v>
      </c>
      <c r="H62" s="71" t="n">
        <v>0</v>
      </c>
      <c r="I62" s="74" t="n">
        <v>0</v>
      </c>
      <c r="J62" s="154" t="n">
        <v>15.44</v>
      </c>
      <c r="K62" s="58" t="n">
        <v>20.738</v>
      </c>
      <c r="L62" s="59" t="n">
        <v>39.603</v>
      </c>
      <c r="M62" s="60" t="n">
        <v>71</v>
      </c>
      <c r="N62" s="61" t="n">
        <v>14</v>
      </c>
    </row>
    <row r="63" customFormat="false" ht="12.75" hidden="false" customHeight="false" outlineLevel="0" collapsed="false">
      <c r="A63" s="48" t="n">
        <v>58</v>
      </c>
      <c r="B63" s="73" t="s">
        <v>1159</v>
      </c>
      <c r="C63" s="50" t="n">
        <v>645988</v>
      </c>
      <c r="D63" s="51" t="s">
        <v>1116</v>
      </c>
      <c r="E63" s="52" t="s">
        <v>18</v>
      </c>
      <c r="F63" s="66" t="n">
        <v>0</v>
      </c>
      <c r="G63" s="54" t="n">
        <v>7.822</v>
      </c>
      <c r="H63" s="71" t="n">
        <v>0</v>
      </c>
      <c r="I63" s="56" t="n">
        <v>31.493</v>
      </c>
      <c r="J63" s="76" t="n">
        <v>0</v>
      </c>
      <c r="K63" s="155" t="n">
        <v>0</v>
      </c>
      <c r="L63" s="114" t="n">
        <v>39.315</v>
      </c>
      <c r="M63" s="60" t="n">
        <v>30</v>
      </c>
      <c r="N63" s="61" t="n">
        <v>-28</v>
      </c>
    </row>
    <row r="64" customFormat="false" ht="12.75" hidden="false" customHeight="false" outlineLevel="0" collapsed="false">
      <c r="A64" s="48" t="n">
        <v>59</v>
      </c>
      <c r="B64" s="84" t="s">
        <v>1160</v>
      </c>
      <c r="C64" s="85" t="n">
        <v>631058</v>
      </c>
      <c r="D64" s="137" t="s">
        <v>295</v>
      </c>
      <c r="E64" s="138" t="s">
        <v>18</v>
      </c>
      <c r="F64" s="53" t="n">
        <v>5.356</v>
      </c>
      <c r="G64" s="54" t="n">
        <v>8.246</v>
      </c>
      <c r="H64" s="55" t="n">
        <v>4.114</v>
      </c>
      <c r="I64" s="80" t="n">
        <v>0</v>
      </c>
      <c r="J64" s="76" t="n">
        <v>0</v>
      </c>
      <c r="K64" s="58" t="n">
        <v>20.732</v>
      </c>
      <c r="L64" s="59" t="n">
        <v>34.334</v>
      </c>
      <c r="M64" s="60" t="n">
        <v>74</v>
      </c>
      <c r="N64" s="61" t="n">
        <v>15</v>
      </c>
    </row>
    <row r="65" customFormat="false" ht="12.75" hidden="false" customHeight="false" outlineLevel="0" collapsed="false">
      <c r="A65" s="48" t="n">
        <v>60</v>
      </c>
      <c r="B65" s="84" t="s">
        <v>1161</v>
      </c>
      <c r="C65" s="85" t="n">
        <v>658254</v>
      </c>
      <c r="D65" s="137" t="s">
        <v>1110</v>
      </c>
      <c r="E65" s="138" t="s">
        <v>18</v>
      </c>
      <c r="F65" s="53" t="n">
        <v>4.24</v>
      </c>
      <c r="G65" s="54" t="n">
        <v>3.921</v>
      </c>
      <c r="H65" s="55" t="n">
        <v>4.965</v>
      </c>
      <c r="I65" s="80" t="n">
        <v>0</v>
      </c>
      <c r="J65" s="76" t="n">
        <v>0</v>
      </c>
      <c r="K65" s="58" t="n">
        <v>20.745</v>
      </c>
      <c r="L65" s="59" t="n">
        <v>29.95</v>
      </c>
      <c r="M65" s="60" t="n">
        <v>79</v>
      </c>
      <c r="N65" s="61" t="n">
        <v>19</v>
      </c>
    </row>
    <row r="66" customFormat="false" ht="12.75" hidden="false" customHeight="false" outlineLevel="0" collapsed="false">
      <c r="A66" s="48" t="n">
        <v>61</v>
      </c>
      <c r="B66" s="49" t="s">
        <v>1162</v>
      </c>
      <c r="C66" s="50" t="n">
        <v>660075</v>
      </c>
      <c r="D66" s="51" t="s">
        <v>1114</v>
      </c>
      <c r="E66" s="52" t="s">
        <v>18</v>
      </c>
      <c r="F66" s="157" t="n">
        <v>0</v>
      </c>
      <c r="G66" s="54" t="n">
        <v>4.891</v>
      </c>
      <c r="H66" s="55" t="n">
        <v>4.117</v>
      </c>
      <c r="I66" s="74" t="n">
        <v>0</v>
      </c>
      <c r="J66" s="76" t="n">
        <v>0</v>
      </c>
      <c r="K66" s="58" t="n">
        <v>20.743</v>
      </c>
      <c r="L66" s="59" t="n">
        <v>29.751</v>
      </c>
      <c r="M66" s="60" t="n">
        <v>80</v>
      </c>
      <c r="N66" s="61" t="n">
        <v>19</v>
      </c>
    </row>
    <row r="67" s="156" customFormat="true" ht="12.75" hidden="false" customHeight="false" outlineLevel="0" collapsed="false">
      <c r="A67" s="48" t="n">
        <v>62</v>
      </c>
      <c r="B67" s="49" t="s">
        <v>1163</v>
      </c>
      <c r="C67" s="50" t="n">
        <v>656199</v>
      </c>
      <c r="D67" s="51" t="s">
        <v>1164</v>
      </c>
      <c r="E67" s="52" t="s">
        <v>18</v>
      </c>
      <c r="F67" s="157" t="n">
        <v>0</v>
      </c>
      <c r="G67" s="54" t="n">
        <v>3.918</v>
      </c>
      <c r="H67" s="55" t="n">
        <v>4.962</v>
      </c>
      <c r="I67" s="74" t="n">
        <v>0</v>
      </c>
      <c r="J67" s="76" t="n">
        <v>0</v>
      </c>
      <c r="K67" s="58" t="n">
        <v>20.729</v>
      </c>
      <c r="L67" s="59" t="n">
        <v>29.609</v>
      </c>
      <c r="M67" s="60" t="n">
        <v>81</v>
      </c>
      <c r="N67" s="61" t="n">
        <v>19</v>
      </c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48" t="n">
        <v>63</v>
      </c>
      <c r="B68" s="49" t="s">
        <v>1165</v>
      </c>
      <c r="C68" s="50" t="n">
        <v>659950</v>
      </c>
      <c r="D68" s="51" t="s">
        <v>1134</v>
      </c>
      <c r="E68" s="52" t="s">
        <v>18</v>
      </c>
      <c r="F68" s="157" t="n">
        <v>0</v>
      </c>
      <c r="G68" s="54" t="n">
        <v>2.906</v>
      </c>
      <c r="H68" s="55" t="n">
        <v>5.642</v>
      </c>
      <c r="I68" s="74" t="n">
        <v>0</v>
      </c>
      <c r="J68" s="76" t="n">
        <v>0</v>
      </c>
      <c r="K68" s="58" t="n">
        <v>20.737</v>
      </c>
      <c r="L68" s="59" t="n">
        <v>29.285</v>
      </c>
      <c r="M68" s="60" t="n">
        <v>82</v>
      </c>
      <c r="N68" s="61" t="n">
        <v>19</v>
      </c>
    </row>
    <row r="69" customFormat="false" ht="12.75" hidden="false" customHeight="false" outlineLevel="0" collapsed="false">
      <c r="A69" s="48" t="n">
        <v>64</v>
      </c>
      <c r="B69" s="73" t="s">
        <v>1166</v>
      </c>
      <c r="C69" s="50" t="n">
        <v>646945</v>
      </c>
      <c r="D69" s="51" t="s">
        <v>1167</v>
      </c>
      <c r="E69" s="52" t="s">
        <v>18</v>
      </c>
      <c r="F69" s="53" t="n">
        <v>5.363</v>
      </c>
      <c r="G69" s="54" t="n">
        <v>4.898</v>
      </c>
      <c r="H69" s="55" t="n">
        <v>8.178</v>
      </c>
      <c r="I69" s="80" t="n">
        <v>0</v>
      </c>
      <c r="J69" s="154" t="n">
        <v>15.435</v>
      </c>
      <c r="K69" s="155" t="n">
        <v>0</v>
      </c>
      <c r="L69" s="114" t="n">
        <v>28.976</v>
      </c>
      <c r="M69" s="60" t="n">
        <v>51</v>
      </c>
      <c r="N69" s="61" t="n">
        <v>-13</v>
      </c>
    </row>
    <row r="70" customFormat="false" ht="12.75" hidden="false" customHeight="false" outlineLevel="0" collapsed="false">
      <c r="A70" s="48" t="n">
        <v>65</v>
      </c>
      <c r="B70" s="73" t="s">
        <v>1168</v>
      </c>
      <c r="C70" s="50" t="n">
        <v>636661</v>
      </c>
      <c r="D70" s="51" t="s">
        <v>309</v>
      </c>
      <c r="E70" s="52" t="s">
        <v>18</v>
      </c>
      <c r="F70" s="53" t="n">
        <v>5.364</v>
      </c>
      <c r="G70" s="72" t="n">
        <v>0</v>
      </c>
      <c r="H70" s="71" t="n">
        <v>0</v>
      </c>
      <c r="I70" s="80" t="n">
        <v>0</v>
      </c>
      <c r="J70" s="76" t="n">
        <v>0</v>
      </c>
      <c r="K70" s="58" t="n">
        <v>20.752</v>
      </c>
      <c r="L70" s="59" t="n">
        <v>26.116</v>
      </c>
      <c r="M70" s="60" t="n">
        <v>43</v>
      </c>
      <c r="N70" s="61" t="n">
        <v>-22</v>
      </c>
    </row>
    <row r="71" customFormat="false" ht="12.75" hidden="false" customHeight="false" outlineLevel="0" collapsed="false">
      <c r="A71" s="48" t="n">
        <v>66</v>
      </c>
      <c r="B71" s="49" t="s">
        <v>1169</v>
      </c>
      <c r="C71" s="50" t="n">
        <v>657405</v>
      </c>
      <c r="D71" s="51" t="s">
        <v>1170</v>
      </c>
      <c r="E71" s="83" t="s">
        <v>18</v>
      </c>
      <c r="F71" s="53" t="n">
        <v>4.634</v>
      </c>
      <c r="G71" s="54" t="n">
        <v>2.907</v>
      </c>
      <c r="H71" s="55" t="n">
        <v>5.644</v>
      </c>
      <c r="I71" s="56" t="n">
        <v>15.769</v>
      </c>
      <c r="J71" s="76" t="n">
        <v>0</v>
      </c>
      <c r="K71" s="155" t="n">
        <v>0</v>
      </c>
      <c r="L71" s="114" t="n">
        <v>26.047</v>
      </c>
      <c r="M71" s="60" t="n">
        <v>53</v>
      </c>
      <c r="N71" s="61" t="n">
        <v>-13</v>
      </c>
    </row>
    <row r="72" customFormat="false" ht="12.75" hidden="false" customHeight="false" outlineLevel="0" collapsed="false">
      <c r="A72" s="48" t="n">
        <v>67</v>
      </c>
      <c r="B72" s="49" t="s">
        <v>1171</v>
      </c>
      <c r="C72" s="50" t="n">
        <v>648949</v>
      </c>
      <c r="D72" s="51" t="s">
        <v>251</v>
      </c>
      <c r="E72" s="52" t="s">
        <v>18</v>
      </c>
      <c r="F72" s="53" t="n">
        <v>6.361</v>
      </c>
      <c r="G72" s="72" t="n">
        <v>0</v>
      </c>
      <c r="H72" s="55" t="n">
        <v>3.627</v>
      </c>
      <c r="I72" s="80" t="n">
        <v>0</v>
      </c>
      <c r="J72" s="154" t="n">
        <v>15.442</v>
      </c>
      <c r="K72" s="155" t="n">
        <v>0</v>
      </c>
      <c r="L72" s="114" t="n">
        <v>25.43</v>
      </c>
      <c r="M72" s="60" t="n">
        <v>57</v>
      </c>
      <c r="N72" s="61" t="n">
        <v>-10</v>
      </c>
    </row>
    <row r="73" customFormat="false" ht="12.75" hidden="false" customHeight="false" outlineLevel="0" collapsed="false">
      <c r="A73" s="48" t="n">
        <v>68</v>
      </c>
      <c r="B73" s="49" t="s">
        <v>1172</v>
      </c>
      <c r="C73" s="50" t="n">
        <v>657698</v>
      </c>
      <c r="D73" s="51" t="s">
        <v>1170</v>
      </c>
      <c r="E73" s="83" t="s">
        <v>18</v>
      </c>
      <c r="F73" s="53" t="n">
        <v>3.568</v>
      </c>
      <c r="G73" s="72" t="n">
        <v>0</v>
      </c>
      <c r="H73" s="55" t="n">
        <v>3.616</v>
      </c>
      <c r="I73" s="56" t="n">
        <v>15.766</v>
      </c>
      <c r="J73" s="76" t="n">
        <v>0</v>
      </c>
      <c r="K73" s="155" t="n">
        <v>0</v>
      </c>
      <c r="L73" s="59" t="n">
        <v>22.95</v>
      </c>
      <c r="M73" s="60" t="n">
        <v>64</v>
      </c>
      <c r="N73" s="61" t="n">
        <v>-4</v>
      </c>
    </row>
    <row r="74" s="156" customFormat="true" ht="12.75" hidden="false" customHeight="false" outlineLevel="0" collapsed="false">
      <c r="A74" s="48" t="n">
        <v>69</v>
      </c>
      <c r="B74" s="49" t="s">
        <v>1173</v>
      </c>
      <c r="C74" s="50" t="n">
        <v>658003</v>
      </c>
      <c r="D74" s="51" t="s">
        <v>1134</v>
      </c>
      <c r="E74" s="83" t="s">
        <v>18</v>
      </c>
      <c r="F74" s="66" t="n">
        <v>0</v>
      </c>
      <c r="G74" s="72" t="n">
        <v>0</v>
      </c>
      <c r="H74" s="55" t="n">
        <v>3.618</v>
      </c>
      <c r="I74" s="56" t="n">
        <v>15.765</v>
      </c>
      <c r="J74" s="76" t="n">
        <v>0</v>
      </c>
      <c r="K74" s="155" t="n">
        <v>0</v>
      </c>
      <c r="L74" s="114" t="n">
        <v>19.383</v>
      </c>
      <c r="M74" s="60" t="n">
        <v>69</v>
      </c>
      <c r="N74" s="61" t="n">
        <v>0</v>
      </c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48" t="n">
        <v>70</v>
      </c>
      <c r="B75" s="49" t="s">
        <v>1174</v>
      </c>
      <c r="C75" s="50" t="n">
        <v>647561</v>
      </c>
      <c r="D75" s="51" t="s">
        <v>356</v>
      </c>
      <c r="E75" s="52" t="s">
        <v>18</v>
      </c>
      <c r="F75" s="66" t="n">
        <v>0</v>
      </c>
      <c r="G75" s="72" t="n">
        <v>0</v>
      </c>
      <c r="H75" s="71" t="n">
        <v>0</v>
      </c>
      <c r="I75" s="56" t="n">
        <v>15.763</v>
      </c>
      <c r="J75" s="76" t="n">
        <v>0</v>
      </c>
      <c r="K75" s="155" t="n">
        <v>0</v>
      </c>
      <c r="L75" s="114" t="n">
        <v>15.763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48" t="n">
        <v>71</v>
      </c>
      <c r="B76" s="49" t="s">
        <v>1175</v>
      </c>
      <c r="C76" s="50" t="n">
        <v>653267</v>
      </c>
      <c r="D76" s="51" t="s">
        <v>1119</v>
      </c>
      <c r="E76" s="76" t="s">
        <v>18</v>
      </c>
      <c r="F76" s="157" t="n">
        <v>0</v>
      </c>
      <c r="G76" s="72" t="n">
        <v>0</v>
      </c>
      <c r="H76" s="71" t="n">
        <v>0</v>
      </c>
      <c r="I76" s="80" t="n">
        <v>0</v>
      </c>
      <c r="J76" s="154" t="n">
        <v>15.435</v>
      </c>
      <c r="K76" s="155" t="n">
        <v>0</v>
      </c>
      <c r="L76" s="114" t="n">
        <v>15.435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48" t="n">
        <v>72</v>
      </c>
      <c r="B77" s="49" t="s">
        <v>1176</v>
      </c>
      <c r="C77" s="50" t="n">
        <v>641154</v>
      </c>
      <c r="D77" s="51" t="s">
        <v>1177</v>
      </c>
      <c r="E77" s="52" t="s">
        <v>18</v>
      </c>
      <c r="F77" s="53" t="n">
        <v>9.402</v>
      </c>
      <c r="G77" s="54" t="n">
        <v>3.864</v>
      </c>
      <c r="H77" s="71" t="n">
        <v>0</v>
      </c>
      <c r="I77" s="80" t="n">
        <v>0</v>
      </c>
      <c r="J77" s="76" t="n">
        <v>0</v>
      </c>
      <c r="K77" s="155" t="n">
        <v>0</v>
      </c>
      <c r="L77" s="114" t="n">
        <v>13.266</v>
      </c>
      <c r="M77" s="60" t="n">
        <v>75</v>
      </c>
      <c r="N77" s="61" t="n">
        <v>3</v>
      </c>
    </row>
    <row r="78" customFormat="false" ht="12.75" hidden="false" customHeight="false" outlineLevel="0" collapsed="false">
      <c r="A78" s="48" t="n">
        <v>73</v>
      </c>
      <c r="B78" s="73" t="s">
        <v>1178</v>
      </c>
      <c r="C78" s="50" t="n">
        <v>646256</v>
      </c>
      <c r="D78" s="51" t="s">
        <v>1179</v>
      </c>
      <c r="E78" s="52" t="s">
        <v>18</v>
      </c>
      <c r="F78" s="53" t="n">
        <v>13.247</v>
      </c>
      <c r="G78" s="72" t="n">
        <v>0</v>
      </c>
      <c r="H78" s="71" t="n">
        <v>0</v>
      </c>
      <c r="I78" s="80" t="n">
        <v>0</v>
      </c>
      <c r="J78" s="76" t="n">
        <v>0</v>
      </c>
      <c r="K78" s="155" t="n">
        <v>0</v>
      </c>
      <c r="L78" s="114" t="n">
        <v>13.247</v>
      </c>
      <c r="M78" s="60" t="n">
        <v>50</v>
      </c>
      <c r="N78" s="61" t="n">
        <v>-23</v>
      </c>
    </row>
    <row r="79" customFormat="false" ht="12.75" hidden="false" customHeight="false" outlineLevel="0" collapsed="false">
      <c r="A79" s="48" t="n">
        <v>74</v>
      </c>
      <c r="B79" s="49" t="s">
        <v>1180</v>
      </c>
      <c r="C79" s="50" t="n">
        <v>657425</v>
      </c>
      <c r="D79" s="51" t="s">
        <v>160</v>
      </c>
      <c r="E79" s="52" t="s">
        <v>18</v>
      </c>
      <c r="F79" s="157" t="n">
        <v>0</v>
      </c>
      <c r="G79" s="54" t="n">
        <v>8.242</v>
      </c>
      <c r="H79" s="55" t="n">
        <v>4.114</v>
      </c>
      <c r="I79" s="74" t="n">
        <v>0</v>
      </c>
      <c r="J79" s="76" t="n">
        <v>0</v>
      </c>
      <c r="K79" s="155" t="n">
        <v>0</v>
      </c>
      <c r="L79" s="59" t="n">
        <v>12.356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8" t="n">
        <v>75</v>
      </c>
      <c r="B80" s="73" t="s">
        <v>1181</v>
      </c>
      <c r="C80" s="50" t="n">
        <v>645786</v>
      </c>
      <c r="D80" s="51" t="s">
        <v>1167</v>
      </c>
      <c r="E80" s="52" t="s">
        <v>18</v>
      </c>
      <c r="F80" s="53" t="n">
        <v>5.357</v>
      </c>
      <c r="G80" s="54" t="n">
        <v>4.887</v>
      </c>
      <c r="H80" s="71" t="n">
        <v>0</v>
      </c>
      <c r="I80" s="80" t="n">
        <v>0</v>
      </c>
      <c r="J80" s="76" t="n">
        <v>0</v>
      </c>
      <c r="K80" s="155" t="n">
        <v>0</v>
      </c>
      <c r="L80" s="114" t="n">
        <v>10.244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8" t="n">
        <v>76</v>
      </c>
      <c r="B81" s="49" t="s">
        <v>25</v>
      </c>
      <c r="C81" s="50" t="n">
        <v>637686</v>
      </c>
      <c r="D81" s="51" t="s">
        <v>26</v>
      </c>
      <c r="E81" s="52" t="s">
        <v>18</v>
      </c>
      <c r="F81" s="157" t="n">
        <v>0</v>
      </c>
      <c r="G81" s="54" t="n">
        <v>9.772</v>
      </c>
      <c r="H81" s="71" t="n">
        <v>0</v>
      </c>
      <c r="I81" s="74" t="n">
        <v>0</v>
      </c>
      <c r="J81" s="76" t="n">
        <v>0</v>
      </c>
      <c r="K81" s="155" t="n">
        <v>0</v>
      </c>
      <c r="L81" s="59" t="n">
        <v>9.772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8" t="n">
        <v>77</v>
      </c>
      <c r="B82" s="49" t="s">
        <v>1182</v>
      </c>
      <c r="C82" s="50" t="n">
        <v>645402</v>
      </c>
      <c r="D82" s="51" t="s">
        <v>98</v>
      </c>
      <c r="E82" s="52" t="s">
        <v>18</v>
      </c>
      <c r="F82" s="53" t="n">
        <v>4.712</v>
      </c>
      <c r="G82" s="54" t="n">
        <v>3.868</v>
      </c>
      <c r="H82" s="71" t="n">
        <v>0</v>
      </c>
      <c r="I82" s="80" t="n">
        <v>0</v>
      </c>
      <c r="J82" s="76" t="n">
        <v>0</v>
      </c>
      <c r="K82" s="155" t="n">
        <v>0</v>
      </c>
      <c r="L82" s="114" t="n">
        <v>8.58</v>
      </c>
      <c r="M82" s="60" t="n">
        <v>52</v>
      </c>
      <c r="N82" s="61" t="n">
        <v>-25</v>
      </c>
    </row>
    <row r="83" customFormat="false" ht="12.75" hidden="false" customHeight="false" outlineLevel="0" collapsed="false">
      <c r="A83" s="48" t="n">
        <v>78</v>
      </c>
      <c r="B83" s="73" t="s">
        <v>1183</v>
      </c>
      <c r="C83" s="50" t="n">
        <v>630226</v>
      </c>
      <c r="D83" s="51" t="s">
        <v>1138</v>
      </c>
      <c r="E83" s="52" t="s">
        <v>18</v>
      </c>
      <c r="F83" s="53" t="n">
        <v>8.267</v>
      </c>
      <c r="G83" s="72" t="n">
        <v>0</v>
      </c>
      <c r="H83" s="71" t="n">
        <v>0</v>
      </c>
      <c r="I83" s="80" t="n">
        <v>0</v>
      </c>
      <c r="J83" s="76" t="n">
        <v>0</v>
      </c>
      <c r="K83" s="155" t="n">
        <v>0</v>
      </c>
      <c r="L83" s="114" t="n">
        <v>8.267</v>
      </c>
      <c r="M83" s="60" t="n">
        <v>83</v>
      </c>
      <c r="N83" s="61" t="n">
        <v>5</v>
      </c>
    </row>
    <row r="84" customFormat="false" ht="12.75" hidden="false" customHeight="false" outlineLevel="0" collapsed="false">
      <c r="A84" s="48" t="n">
        <v>79</v>
      </c>
      <c r="B84" s="73" t="s">
        <v>1184</v>
      </c>
      <c r="C84" s="50" t="n">
        <v>645782</v>
      </c>
      <c r="D84" s="51" t="s">
        <v>1167</v>
      </c>
      <c r="E84" s="52" t="s">
        <v>18</v>
      </c>
      <c r="F84" s="53" t="n">
        <v>6.614</v>
      </c>
      <c r="G84" s="72" t="n">
        <v>0</v>
      </c>
      <c r="H84" s="71" t="n">
        <v>0</v>
      </c>
      <c r="I84" s="80" t="n">
        <v>0</v>
      </c>
      <c r="J84" s="76" t="n">
        <v>0</v>
      </c>
      <c r="K84" s="155" t="n">
        <v>0</v>
      </c>
      <c r="L84" s="114" t="n">
        <v>6.614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48" t="n">
        <v>80</v>
      </c>
      <c r="B85" s="49" t="s">
        <v>1185</v>
      </c>
      <c r="C85" s="50" t="n">
        <v>640439</v>
      </c>
      <c r="D85" s="51" t="s">
        <v>309</v>
      </c>
      <c r="E85" s="52" t="s">
        <v>18</v>
      </c>
      <c r="F85" s="53" t="n">
        <v>6.613</v>
      </c>
      <c r="G85" s="72" t="n">
        <v>0</v>
      </c>
      <c r="H85" s="71" t="n">
        <v>0</v>
      </c>
      <c r="I85" s="80" t="n">
        <v>0</v>
      </c>
      <c r="J85" s="76" t="n">
        <v>0</v>
      </c>
      <c r="K85" s="155" t="n">
        <v>0</v>
      </c>
      <c r="L85" s="114" t="n">
        <v>6.613</v>
      </c>
      <c r="M85" s="60" t="n">
        <v>55</v>
      </c>
      <c r="N85" s="61" t="n">
        <v>-25</v>
      </c>
    </row>
    <row r="86" customFormat="false" ht="12.75" hidden="false" customHeight="false" outlineLevel="0" collapsed="false">
      <c r="A86" s="48" t="n">
        <v>81</v>
      </c>
      <c r="B86" s="73" t="s">
        <v>1186</v>
      </c>
      <c r="C86" s="50" t="n">
        <v>636658</v>
      </c>
      <c r="D86" s="51" t="s">
        <v>295</v>
      </c>
      <c r="E86" s="52" t="s">
        <v>18</v>
      </c>
      <c r="F86" s="53" t="n">
        <v>6.612</v>
      </c>
      <c r="G86" s="72" t="n">
        <v>0</v>
      </c>
      <c r="H86" s="71" t="n">
        <v>0</v>
      </c>
      <c r="I86" s="80" t="n">
        <v>0</v>
      </c>
      <c r="J86" s="76" t="n">
        <v>0</v>
      </c>
      <c r="K86" s="155" t="n">
        <v>0</v>
      </c>
      <c r="L86" s="114" t="n">
        <v>6.612</v>
      </c>
      <c r="M86" s="60" t="n">
        <v>85</v>
      </c>
      <c r="N86" s="61" t="n">
        <v>4</v>
      </c>
    </row>
    <row r="87" customFormat="false" ht="12.75" hidden="false" customHeight="false" outlineLevel="0" collapsed="false">
      <c r="A87" s="48" t="n">
        <v>82</v>
      </c>
      <c r="B87" s="73" t="s">
        <v>1187</v>
      </c>
      <c r="C87" s="50" t="n">
        <v>636491</v>
      </c>
      <c r="D87" s="51" t="s">
        <v>851</v>
      </c>
      <c r="E87" s="52" t="s">
        <v>18</v>
      </c>
      <c r="F87" s="53" t="n">
        <v>6.528</v>
      </c>
      <c r="G87" s="72" t="n">
        <v>0</v>
      </c>
      <c r="H87" s="71" t="n">
        <v>0</v>
      </c>
      <c r="I87" s="80" t="n">
        <v>0</v>
      </c>
      <c r="J87" s="76" t="n">
        <v>0</v>
      </c>
      <c r="K87" s="155" t="n">
        <v>0</v>
      </c>
      <c r="L87" s="114" t="n">
        <v>6.528</v>
      </c>
      <c r="M87" s="60" t="n">
        <v>56</v>
      </c>
      <c r="N87" s="61" t="n">
        <v>-26</v>
      </c>
    </row>
    <row r="88" customFormat="false" ht="12.75" hidden="false" customHeight="false" outlineLevel="0" collapsed="false">
      <c r="A88" s="48" t="n">
        <v>83</v>
      </c>
      <c r="B88" s="49" t="s">
        <v>1188</v>
      </c>
      <c r="C88" s="50" t="n">
        <v>650974</v>
      </c>
      <c r="D88" s="51" t="s">
        <v>1189</v>
      </c>
      <c r="E88" s="52" t="s">
        <v>18</v>
      </c>
      <c r="F88" s="53" t="n">
        <v>5.36</v>
      </c>
      <c r="G88" s="72" t="n">
        <v>0</v>
      </c>
      <c r="H88" s="71" t="n">
        <v>0</v>
      </c>
      <c r="I88" s="80" t="n">
        <v>0</v>
      </c>
      <c r="J88" s="76" t="n">
        <v>0</v>
      </c>
      <c r="K88" s="155" t="n">
        <v>0</v>
      </c>
      <c r="L88" s="114" t="n">
        <v>5.36</v>
      </c>
      <c r="M88" s="60" t="n">
        <v>86</v>
      </c>
      <c r="N88" s="61" t="n">
        <v>3</v>
      </c>
    </row>
    <row r="89" customFormat="false" ht="12.75" hidden="false" customHeight="false" outlineLevel="0" collapsed="false">
      <c r="A89" s="48" t="n">
        <v>84</v>
      </c>
      <c r="B89" s="49" t="s">
        <v>75</v>
      </c>
      <c r="C89" s="50" t="n">
        <v>650869</v>
      </c>
      <c r="D89" s="51" t="s">
        <v>32</v>
      </c>
      <c r="E89" s="76" t="s">
        <v>18</v>
      </c>
      <c r="F89" s="157" t="n">
        <v>0</v>
      </c>
      <c r="G89" s="72" t="n">
        <v>0</v>
      </c>
      <c r="H89" s="55" t="n">
        <v>4.968</v>
      </c>
      <c r="I89" s="74" t="n">
        <v>0</v>
      </c>
      <c r="J89" s="76" t="n">
        <v>0</v>
      </c>
      <c r="K89" s="155" t="n">
        <v>0</v>
      </c>
      <c r="L89" s="59" t="n">
        <v>4.968</v>
      </c>
      <c r="M89" s="60" t="n">
        <v>87</v>
      </c>
      <c r="N89" s="61" t="n">
        <v>3</v>
      </c>
    </row>
    <row r="90" customFormat="false" ht="12.75" hidden="false" customHeight="false" outlineLevel="0" collapsed="false">
      <c r="A90" s="48" t="n">
        <v>85</v>
      </c>
      <c r="B90" s="84" t="s">
        <v>1190</v>
      </c>
      <c r="C90" s="85" t="n">
        <v>625741</v>
      </c>
      <c r="D90" s="137" t="s">
        <v>1177</v>
      </c>
      <c r="E90" s="138" t="s">
        <v>18</v>
      </c>
      <c r="F90" s="53" t="n">
        <v>4.708</v>
      </c>
      <c r="G90" s="72" t="n">
        <v>0</v>
      </c>
      <c r="H90" s="71" t="n">
        <v>0</v>
      </c>
      <c r="I90" s="80" t="n">
        <v>0</v>
      </c>
      <c r="J90" s="76" t="n">
        <v>0</v>
      </c>
      <c r="K90" s="155" t="n">
        <v>0</v>
      </c>
      <c r="L90" s="114" t="n">
        <v>4.708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48" t="n">
        <v>86</v>
      </c>
      <c r="B91" s="73" t="s">
        <v>1191</v>
      </c>
      <c r="C91" s="50" t="n">
        <v>648036</v>
      </c>
      <c r="D91" s="51" t="s">
        <v>1170</v>
      </c>
      <c r="E91" s="52" t="s">
        <v>18</v>
      </c>
      <c r="F91" s="53" t="n">
        <v>4.643</v>
      </c>
      <c r="G91" s="72" t="n">
        <v>0</v>
      </c>
      <c r="H91" s="71" t="n">
        <v>0</v>
      </c>
      <c r="I91" s="80" t="n">
        <v>0</v>
      </c>
      <c r="J91" s="76" t="n">
        <v>0</v>
      </c>
      <c r="K91" s="155" t="n">
        <v>0</v>
      </c>
      <c r="L91" s="59" t="n">
        <v>4.643</v>
      </c>
      <c r="M91" s="60" t="n">
        <v>63</v>
      </c>
      <c r="N91" s="61" t="n">
        <v>-23</v>
      </c>
    </row>
    <row r="92" customFormat="false" ht="12.75" hidden="false" customHeight="false" outlineLevel="0" collapsed="false">
      <c r="A92" s="48" t="n">
        <v>87</v>
      </c>
      <c r="B92" s="73" t="s">
        <v>1192</v>
      </c>
      <c r="C92" s="50" t="n">
        <v>645122</v>
      </c>
      <c r="D92" s="72" t="s">
        <v>1116</v>
      </c>
      <c r="E92" s="52" t="s">
        <v>18</v>
      </c>
      <c r="F92" s="53" t="n">
        <v>4.524</v>
      </c>
      <c r="G92" s="72" t="n">
        <v>0</v>
      </c>
      <c r="H92" s="71" t="n">
        <v>0</v>
      </c>
      <c r="I92" s="80" t="n">
        <v>0</v>
      </c>
      <c r="J92" s="76" t="n">
        <v>0</v>
      </c>
      <c r="K92" s="155" t="n">
        <v>0</v>
      </c>
      <c r="L92" s="114" t="n">
        <v>4.524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8" t="n">
        <v>88</v>
      </c>
      <c r="B93" s="49" t="s">
        <v>1193</v>
      </c>
      <c r="C93" s="50" t="n">
        <v>657782</v>
      </c>
      <c r="D93" s="51" t="s">
        <v>119</v>
      </c>
      <c r="E93" s="52" t="s">
        <v>18</v>
      </c>
      <c r="F93" s="157" t="n">
        <v>0</v>
      </c>
      <c r="G93" s="54" t="n">
        <v>3.919</v>
      </c>
      <c r="H93" s="71" t="n">
        <v>0</v>
      </c>
      <c r="I93" s="74" t="n">
        <v>0</v>
      </c>
      <c r="J93" s="76" t="n">
        <v>0</v>
      </c>
      <c r="K93" s="155" t="n">
        <v>0</v>
      </c>
      <c r="L93" s="59" t="n">
        <v>3.919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8" t="n">
        <v>89</v>
      </c>
      <c r="B94" s="49" t="s">
        <v>1194</v>
      </c>
      <c r="C94" s="50" t="n">
        <v>659522</v>
      </c>
      <c r="D94" s="51" t="s">
        <v>1134</v>
      </c>
      <c r="E94" s="76" t="s">
        <v>18</v>
      </c>
      <c r="F94" s="157" t="n">
        <v>0</v>
      </c>
      <c r="G94" s="72" t="n">
        <v>0</v>
      </c>
      <c r="H94" s="55" t="n">
        <v>3.617</v>
      </c>
      <c r="I94" s="74" t="n">
        <v>0</v>
      </c>
      <c r="J94" s="76" t="n">
        <v>0</v>
      </c>
      <c r="K94" s="155" t="n">
        <v>0</v>
      </c>
      <c r="L94" s="59" t="n">
        <v>3.617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48" t="n">
        <v>90</v>
      </c>
      <c r="B95" s="49" t="s">
        <v>1195</v>
      </c>
      <c r="C95" s="50" t="n">
        <v>645293</v>
      </c>
      <c r="D95" s="51" t="s">
        <v>184</v>
      </c>
      <c r="E95" s="52" t="s">
        <v>18</v>
      </c>
      <c r="F95" s="53" t="n">
        <v>3.5</v>
      </c>
      <c r="G95" s="72" t="n">
        <v>0</v>
      </c>
      <c r="H95" s="71" t="n">
        <v>0</v>
      </c>
      <c r="I95" s="80" t="n">
        <v>0</v>
      </c>
      <c r="J95" s="76" t="n">
        <v>0</v>
      </c>
      <c r="K95" s="155" t="n">
        <v>0</v>
      </c>
      <c r="L95" s="114" t="n">
        <v>3.5</v>
      </c>
      <c r="M95" s="60" t="n">
        <v>65</v>
      </c>
      <c r="N95" s="61" t="n">
        <v>-25</v>
      </c>
    </row>
    <row r="96" customFormat="false" ht="12.75" hidden="false" customHeight="false" outlineLevel="0" collapsed="false">
      <c r="A96" s="48" t="n">
        <v>91</v>
      </c>
      <c r="B96" s="49" t="s">
        <v>1196</v>
      </c>
      <c r="C96" s="50" t="n">
        <v>656371</v>
      </c>
      <c r="D96" s="51" t="s">
        <v>309</v>
      </c>
      <c r="E96" s="52" t="s">
        <v>18</v>
      </c>
      <c r="F96" s="157" t="n">
        <v>0</v>
      </c>
      <c r="G96" s="54" t="n">
        <v>3.423</v>
      </c>
      <c r="H96" s="71" t="n">
        <v>0</v>
      </c>
      <c r="I96" s="74" t="n">
        <v>0</v>
      </c>
      <c r="J96" s="76" t="n">
        <v>0</v>
      </c>
      <c r="K96" s="155" t="n">
        <v>0</v>
      </c>
      <c r="L96" s="59" t="n">
        <v>3.423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48" t="n">
        <v>92</v>
      </c>
      <c r="B97" s="84" t="s">
        <v>1197</v>
      </c>
      <c r="C97" s="85" t="n">
        <v>656066</v>
      </c>
      <c r="D97" s="137" t="s">
        <v>184</v>
      </c>
      <c r="E97" s="138" t="s">
        <v>18</v>
      </c>
      <c r="F97" s="53" t="n">
        <v>3.105</v>
      </c>
      <c r="G97" s="72" t="n">
        <v>0</v>
      </c>
      <c r="H97" s="71" t="n">
        <v>0</v>
      </c>
      <c r="I97" s="80" t="n">
        <v>0</v>
      </c>
      <c r="J97" s="76" t="n">
        <v>0</v>
      </c>
      <c r="K97" s="155" t="n">
        <v>0</v>
      </c>
      <c r="L97" s="59" t="n">
        <v>3.105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48" t="n">
        <v>93</v>
      </c>
      <c r="B98" s="49" t="s">
        <v>1198</v>
      </c>
      <c r="C98" s="50" t="n">
        <v>660052</v>
      </c>
      <c r="D98" s="51" t="s">
        <v>1138</v>
      </c>
      <c r="E98" s="76" t="s">
        <v>18</v>
      </c>
      <c r="F98" s="157" t="n">
        <v>0</v>
      </c>
      <c r="G98" s="72" t="n">
        <v>0</v>
      </c>
      <c r="H98" s="55" t="n">
        <v>2.667</v>
      </c>
      <c r="I98" s="74" t="n">
        <v>0</v>
      </c>
      <c r="J98" s="76" t="n">
        <v>0</v>
      </c>
      <c r="K98" s="155" t="n">
        <v>0</v>
      </c>
      <c r="L98" s="59" t="n">
        <v>2.667</v>
      </c>
      <c r="M98" s="60" t="n">
        <v>94</v>
      </c>
      <c r="N98" s="61" t="n">
        <v>1</v>
      </c>
    </row>
    <row r="99" customFormat="false" ht="13.5" hidden="false" customHeight="false" outlineLevel="0" collapsed="false">
      <c r="A99" s="88" t="n">
        <v>94</v>
      </c>
      <c r="B99" s="89" t="s">
        <v>1199</v>
      </c>
      <c r="C99" s="90" t="n">
        <v>658862</v>
      </c>
      <c r="D99" s="91" t="s">
        <v>1200</v>
      </c>
      <c r="E99" s="92" t="s">
        <v>18</v>
      </c>
      <c r="F99" s="158" t="n">
        <v>0</v>
      </c>
      <c r="G99" s="128" t="n">
        <v>2.529</v>
      </c>
      <c r="H99" s="152" t="n">
        <v>0</v>
      </c>
      <c r="I99" s="159" t="n">
        <v>0</v>
      </c>
      <c r="J99" s="97" t="n">
        <v>0</v>
      </c>
      <c r="K99" s="160" t="n">
        <v>0</v>
      </c>
      <c r="L99" s="99" t="n">
        <v>2.529</v>
      </c>
      <c r="M99" s="100" t="n">
        <v>95</v>
      </c>
      <c r="N99" s="101" t="n">
        <v>1</v>
      </c>
    </row>
    <row r="100" customFormat="false" ht="13.5" hidden="false" customHeight="false" outlineLevel="0" collapsed="false"/>
  </sheetData>
  <mergeCells count="2">
    <mergeCell ref="A1:N1"/>
    <mergeCell ref="A3:N3"/>
  </mergeCells>
  <conditionalFormatting sqref="F6:K7428">
    <cfRule type="cellIs" priority="2" operator="equal" aboveAverage="0" equalAverage="0" bottom="0" percent="0" rank="0" text="" dxfId="241">
      <formula>0</formula>
    </cfRule>
  </conditionalFormatting>
  <conditionalFormatting sqref="I6:K9 I11:I49 J11:J53 I10:J10 K10:K66 I51:I52 I54:J66 I67:K7428">
    <cfRule type="cellIs" priority="3" operator="greaterThan" aboveAverage="0" equalAverage="0" bottom="0" percent="0" rank="0" text="" dxfId="242">
      <formula>$K6</formula>
    </cfRule>
    <cfRule type="cellIs" priority="4" operator="greaterThan" aboveAverage="0" equalAverage="0" bottom="0" percent="0" rank="0" text="" dxfId="243">
      <formula>$J6</formula>
    </cfRule>
    <cfRule type="cellIs" priority="5" operator="greaterThan" aboveAverage="0" equalAverage="0" bottom="0" percent="0" rank="0" text="" dxfId="244">
      <formula>$I6</formula>
    </cfRule>
  </conditionalFormatting>
  <conditionalFormatting sqref="F6:H8 G9:H10 F9:F45 G11:G52 H9:H52 F49:F53 F54:H7428">
    <cfRule type="cellIs" priority="6" operator="greaterThan" aboveAverage="0" equalAverage="0" bottom="0" percent="0" rank="0" text="" dxfId="245">
      <formula>$H6</formula>
    </cfRule>
    <cfRule type="cellIs" priority="7" operator="greaterThan" aboveAverage="0" equalAverage="0" bottom="0" percent="0" rank="0" text="" dxfId="246">
      <formula>$G6</formula>
    </cfRule>
    <cfRule type="cellIs" priority="8" operator="greaterThan" aboveAverage="0" equalAverage="0" bottom="0" percent="0" rank="0" text="" dxfId="247">
      <formula>$F6</formula>
    </cfRule>
  </conditionalFormatting>
  <conditionalFormatting sqref="C74:C75">
    <cfRule type="expression" priority="9" aboveAverage="0" equalAverage="0" bottom="0" percent="0" rank="0" text="" dxfId="248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249">
      <formula>AND(COUNTIF($C$74:$C$75,C74)&gt;1,NOT(ISBLANK(C74)))</formula>
    </cfRule>
    <cfRule type="expression" priority="11" aboveAverage="0" equalAverage="0" bottom="0" percent="0" rank="0" text="" dxfId="250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251">
      <formula>$H74</formula>
    </cfRule>
    <cfRule type="cellIs" priority="13" operator="greaterThan" aboveAverage="0" equalAverage="0" bottom="0" percent="0" rank="0" text="" dxfId="252">
      <formula>$G74</formula>
    </cfRule>
    <cfRule type="cellIs" priority="14" operator="greaterThan" aboveAverage="0" equalAverage="0" bottom="0" percent="0" rank="0" text="" dxfId="253">
      <formula>$F74</formula>
    </cfRule>
  </conditionalFormatting>
  <conditionalFormatting sqref="C35">
    <cfRule type="expression" priority="15" aboveAverage="0" equalAverage="0" bottom="0" percent="0" rank="0" text="" dxfId="254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255">
      <formula>AND(COUNTIF($C$35:$C$35,C35)&gt;1,NOT(ISBLANK(C35)))</formula>
    </cfRule>
    <cfRule type="expression" priority="17" aboveAverage="0" equalAverage="0" bottom="0" percent="0" rank="0" text="" dxfId="256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257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258">
      <formula>AND(COUNTIF($C$79:$C$80,C79)&gt;1,NOT(ISBLANK(C79)))</formula>
    </cfRule>
    <cfRule type="expression" priority="20" aboveAverage="0" equalAverage="0" bottom="0" percent="0" rank="0" text="" dxfId="259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260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261">
      <formula>AND(COUNTIF($C$61:$C$62,C61)&gt;1,NOT(ISBLANK(C61)))</formula>
    </cfRule>
    <cfRule type="expression" priority="23" aboveAverage="0" equalAverage="0" bottom="0" percent="0" rank="0" text="" dxfId="262">
      <formula>AND(COUNTIF($C$61:$C$62,C61)&gt;1,NOT(ISBLANK(C61)))</formula>
    </cfRule>
  </conditionalFormatting>
  <conditionalFormatting sqref="C50">
    <cfRule type="expression" priority="24" aboveAverage="0" equalAverage="0" bottom="0" percent="0" rank="0" text="" dxfId="263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264">
      <formula>AND(COUNTIF($C$50:$C$50,C50)&gt;1,NOT(ISBLANK(C50)))</formula>
    </cfRule>
    <cfRule type="expression" priority="26" aboveAverage="0" equalAverage="0" bottom="0" percent="0" rank="0" text="" dxfId="265">
      <formula>AND(COUNTIF($C$50:$C$50,C50)&gt;1,NOT(ISBLANK(C50)))</formula>
    </cfRule>
  </conditionalFormatting>
  <conditionalFormatting sqref="I50">
    <cfRule type="cellIs" priority="27" operator="greaterThan" aboveAverage="0" equalAverage="0" bottom="0" percent="0" rank="0" text="" dxfId="266">
      <formula>$K50</formula>
    </cfRule>
    <cfRule type="cellIs" priority="28" operator="greaterThan" aboveAverage="0" equalAverage="0" bottom="0" percent="0" rank="0" text="" dxfId="267">
      <formula>$J50</formula>
    </cfRule>
    <cfRule type="cellIs" priority="29" operator="greaterThan" aboveAverage="0" equalAverage="0" bottom="0" percent="0" rank="0" text="" dxfId="268">
      <formula>$I50</formula>
    </cfRule>
  </conditionalFormatting>
  <conditionalFormatting sqref="C46:C48">
    <cfRule type="expression" priority="30" aboveAverage="0" equalAverage="0" bottom="0" percent="0" rank="0" text="" dxfId="269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270">
      <formula>AND(COUNTIF($C$46:$C$48,C46)&gt;1,NOT(ISBLANK(C46)))</formula>
    </cfRule>
    <cfRule type="expression" priority="32" aboveAverage="0" equalAverage="0" bottom="0" percent="0" rank="0" text="" dxfId="271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272">
      <formula>$H46</formula>
    </cfRule>
    <cfRule type="cellIs" priority="34" operator="greaterThan" aboveAverage="0" equalAverage="0" bottom="0" percent="0" rank="0" text="" dxfId="273">
      <formula>$G46</formula>
    </cfRule>
    <cfRule type="cellIs" priority="35" operator="greaterThan" aboveAverage="0" equalAverage="0" bottom="0" percent="0" rank="0" text="" dxfId="274">
      <formula>$F46</formula>
    </cfRule>
  </conditionalFormatting>
  <conditionalFormatting sqref="C53">
    <cfRule type="expression" priority="36" aboveAverage="0" equalAverage="0" bottom="0" percent="0" rank="0" text="" dxfId="275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276">
      <formula>AND(COUNTIF($C$53:$C$53,C53)&gt;1,NOT(ISBLANK(C53)))</formula>
    </cfRule>
    <cfRule type="expression" priority="38" aboveAverage="0" equalAverage="0" bottom="0" percent="0" rank="0" text="" dxfId="277">
      <formula>AND(COUNTIF($C$53:$C$53,C53)&gt;1,NOT(ISBLANK(C53)))</formula>
    </cfRule>
  </conditionalFormatting>
  <conditionalFormatting sqref="I53">
    <cfRule type="cellIs" priority="39" operator="greaterThan" aboveAverage="0" equalAverage="0" bottom="0" percent="0" rank="0" text="" dxfId="278">
      <formula>$K53</formula>
    </cfRule>
    <cfRule type="cellIs" priority="40" operator="greaterThan" aboveAverage="0" equalAverage="0" bottom="0" percent="0" rank="0" text="" dxfId="279">
      <formula>$J53</formula>
    </cfRule>
    <cfRule type="cellIs" priority="41" operator="greaterThan" aboveAverage="0" equalAverage="0" bottom="0" percent="0" rank="0" text="" dxfId="280">
      <formula>$I53</formula>
    </cfRule>
  </conditionalFormatting>
  <conditionalFormatting sqref="G53:H53">
    <cfRule type="cellIs" priority="42" operator="greaterThan" aboveAverage="0" equalAverage="0" bottom="0" percent="0" rank="0" text="" dxfId="281">
      <formula>$H53</formula>
    </cfRule>
    <cfRule type="cellIs" priority="43" operator="greaterThan" aboveAverage="0" equalAverage="0" bottom="0" percent="0" rank="0" text="" dxfId="282">
      <formula>$G53</formula>
    </cfRule>
    <cfRule type="cellIs" priority="44" operator="greaterThan" aboveAverage="0" equalAverage="0" bottom="0" percent="0" rank="0" text="" dxfId="283">
      <formula>$F53</formula>
    </cfRule>
  </conditionalFormatting>
  <conditionalFormatting sqref="C1:C65536">
    <cfRule type="expression" priority="45" aboveAverage="0" equalAverage="0" bottom="0" percent="0" rank="0" text="" dxfId="284">
      <formula>AND(COUNTIF($C:$C,C1)&gt;1,NOT(ISBLANK(C1)))</formula>
    </cfRule>
  </conditionalFormatting>
  <conditionalFormatting sqref="C60:C68">
    <cfRule type="expression" priority="46" aboveAverage="0" equalAverage="0" bottom="0" percent="0" rank="0" text="" dxfId="285">
      <formula>AND(COUNTIF($C$60:$C$68,C60)&gt;1,NOT(ISBLANK(C60)))</formula>
    </cfRule>
  </conditionalFormatting>
  <conditionalFormatting sqref="C60:C68">
    <cfRule type="expression" priority="47" aboveAverage="0" equalAverage="0" bottom="0" percent="0" rank="0" text="" dxfId="286">
      <formula>AND(COUNTIF($C$60:$C$68,C60)&gt;1,NOT(ISBLANK(C60)))</formula>
    </cfRule>
    <cfRule type="expression" priority="48" aboveAverage="0" equalAverage="0" bottom="0" percent="0" rank="0" text="" dxfId="287">
      <formula>AND(COUNTIF($C$60:$C$68,C60)&gt;1,NOT(ISBLANK(C60)))</formula>
    </cfRule>
  </conditionalFormatting>
  <conditionalFormatting sqref="C1:C52 C54:C65536">
    <cfRule type="expression" priority="49" aboveAverage="0" equalAverage="0" bottom="0" percent="0" rank="0" text="" dxfId="288">
      <formula>AND(COUNTIF($C$1:$C$52,C1)+COUNTIF($C$54:$C$65536,C1)&gt;1,NOT(ISBLANK(C1)))</formula>
    </cfRule>
  </conditionalFormatting>
  <conditionalFormatting sqref="C81:C99">
    <cfRule type="expression" priority="50" aboveAverage="0" equalAverage="0" bottom="0" percent="0" rank="0" text="" dxfId="289">
      <formula>AND(COUNTIF($C$81:$C$99,C81)&gt;1,NOT(ISBLANK(C81)))</formula>
    </cfRule>
  </conditionalFormatting>
  <conditionalFormatting sqref="C81:C99">
    <cfRule type="expression" priority="51" aboveAverage="0" equalAverage="0" bottom="0" percent="0" rank="0" text="" dxfId="290">
      <formula>AND(COUNTIF($C$81:$C$99,C81)&gt;1,NOT(ISBLANK(C81)))</formula>
    </cfRule>
    <cfRule type="expression" priority="52" aboveAverage="0" equalAverage="0" bottom="0" percent="0" rank="0" text="" dxfId="291">
      <formula>AND(COUNTIF($C$81:$C$99,C81)&gt;1,NOT(ISBLANK(C81)))</formula>
    </cfRule>
  </conditionalFormatting>
  <conditionalFormatting sqref="C100:C65536 C51:C52 C1:C45 C49 C54:C80">
    <cfRule type="expression" priority="53" aboveAverage="0" equalAverage="0" bottom="0" percent="0" rank="0" text="" dxfId="292">
      <formula>AND(COUNTIF($C$100:$C$65536,C100)+COUNTIF($C$51:$C$52,C100)+COUNTIF($C$1:$C$45,C100)+COUNTIF($C$49:$C$49,C100)+COUNTIF($C$54:$C$80,C100)&gt;1,NOT(ISBLANK(C100)))</formula>
    </cfRule>
  </conditionalFormatting>
  <conditionalFormatting sqref="C100:C65536 C1:C45 C49:C52 C54:C80">
    <cfRule type="expression" priority="54" aboveAverage="0" equalAverage="0" bottom="0" percent="0" rank="0" text="" dxfId="293">
      <formula>AND(COUNTIF($C$100:$C$65536,C100)+COUNTIF($C$1:$C$45,C100)+COUNTIF($C$49:$C$52,C100)+COUNTIF($C$54:$C$80,C100)&gt;1,NOT(ISBLANK(C100)))</formula>
    </cfRule>
  </conditionalFormatting>
  <conditionalFormatting sqref="C100:C65536 C76:C78 C2 C69:C73 C36:C45 C4:C34 C51:C52 C49 C54:C59">
    <cfRule type="expression" priority="55" aboveAverage="0" equalAverage="0" bottom="0" percent="0" rank="0" text="" dxfId="294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</conditionalFormatting>
  <conditionalFormatting sqref="C100:C65536 C76:C78 C2 C69:C73 C36:C45 C4:C34 C51:C52 C49 C54:C59">
    <cfRule type="expression" priority="56" aboveAverage="0" equalAverage="0" bottom="0" percent="0" rank="0" text="" dxfId="295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  <cfRule type="expression" priority="57" aboveAverage="0" equalAverage="0" bottom="0" percent="0" rank="0" text="" dxfId="296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</conditionalFormatting>
  <conditionalFormatting sqref="C100:C65536 C69:C78 C2 C36:C45 C4:C34 C51:C52 C49 C54:C59">
    <cfRule type="expression" priority="58" aboveAverage="0" equalAverage="0" bottom="0" percent="0" rank="0" text="" dxfId="297">
      <formula>AND(COUNTIF($C$100:$C$65536,C100)+COUNTIF($C$69:$C$78,C100)+COUNTIF($C$2:$C$2,C100)+COUNTIF($C$36:$C$45,C100)+COUNTIF($C$4:$C$34,C100)+COUNTIF($C$51:$C$52,C100)+COUNTIF($C$49:$C$49,C100)+COUNTIF($C$54:$C$59,C100)&gt;1,NOT(ISBLANK(C100)))</formula>
    </cfRule>
    <cfRule type="expression" priority="59" aboveAverage="0" equalAverage="0" bottom="0" percent="0" rank="0" text="" dxfId="298">
      <formula>AND(COUNTIF($C$100:$C$65536,C100)+COUNTIF($C$69:$C$78,C100)+COUNTIF($C$2:$C$2,C100)+COUNTIF($C$36:$C$45,C100)+COUNTIF($C$4:$C$34,C100)+COUNTIF($C$51:$C$52,C100)+COUNTIF($C$49:$C$49,C100)+COUNTIF($C$54:$C$59,C100)&gt;1,NOT(ISBLANK(C100)))</formula>
    </cfRule>
  </conditionalFormatting>
  <conditionalFormatting sqref="C100:C65536 C51:C52 C2 C4:C34 C36:C45 C49 C54:C78">
    <cfRule type="expression" priority="60" aboveAverage="0" equalAverage="0" bottom="0" percent="0" rank="0" text="" dxfId="299">
      <formula>AND(COUNTIF($C$100:$C$65536,C100)+COUNTIF($C$51:$C$52,C100)+COUNTIF($C$2:$C$2,C100)+COUNTIF($C$4:$C$34,C100)+COUNTIF($C$36:$C$45,C100)+COUNTIF($C$49:$C$49,C100)+COUNTIF($C$54:$C$78,C100)&gt;1,NOT(ISBLANK(C100)))</formula>
    </cfRule>
  </conditionalFormatting>
  <conditionalFormatting sqref="C100:C65536 C51:C52 C2 C4:C45 C49 C54:C78">
    <cfRule type="expression" priority="61" aboveAverage="0" equalAverage="0" bottom="0" percent="0" rank="0" text="" dxfId="300">
      <formula>AND(COUNTIF($C$100:$C$65536,C100)+COUNTIF($C$51:$C$52,C100)+COUNTIF($C$2:$C$2,C100)+COUNTIF($C$4:$C$45,C100)+COUNTIF($C$49:$C$49,C100)+COUNTIF($C$54:$C$78,C100)&gt;1,NOT(ISBLANK(C100)))</formula>
    </cfRule>
  </conditionalFormatting>
  <conditionalFormatting sqref="C100:C65536 C51:C52 C2 C4:C45 C49 C54:C80">
    <cfRule type="expression" priority="62" aboveAverage="0" equalAverage="0" bottom="0" percent="0" rank="0" text="" dxfId="301">
      <formula>AND(COUNTIF($C$100:$C$65536,C100)+COUNTIF($C$51:$C$52,C100)+COUNTIF($C$2:$C$2,C100)+COUNTIF($C$4:$C$45,C100)+COUNTIF($C$49:$C$49,C100)+COUNTIF($C$54:$C$80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85"/>
    <col collapsed="false" customWidth="true" hidden="false" outlineLevel="0" max="2" min="2" style="162" width="29.85"/>
    <col collapsed="false" customWidth="true" hidden="false" outlineLevel="0" max="3" min="3" style="3" width="7.56"/>
    <col collapsed="false" customWidth="true" hidden="false" outlineLevel="0" max="4" min="4" style="156" width="7.99"/>
    <col collapsed="false" customWidth="true" hidden="false" outlineLevel="0" max="5" min="5" style="156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63" width="8.28"/>
    <col collapsed="false" customWidth="true" hidden="false" outlineLevel="0" max="13" min="13" style="156" width="3.99"/>
    <col collapsed="false" customWidth="true" hidden="false" outlineLevel="0" max="14" min="14" style="156" width="4.14"/>
    <col collapsed="false" customWidth="false" hidden="false" outlineLevel="0" max="257" min="15" style="156" width="9.14"/>
  </cols>
  <sheetData>
    <row r="1" s="165" customFormat="true" ht="15.7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</row>
    <row r="2" s="165" customFormat="true" ht="15.75" hidden="false" customHeight="false" outlineLevel="0" collapsed="false">
      <c r="A2" s="166"/>
      <c r="B2" s="167"/>
      <c r="C2" s="11"/>
      <c r="F2" s="11"/>
      <c r="G2" s="11"/>
      <c r="H2" s="11"/>
      <c r="I2" s="11"/>
      <c r="J2" s="11"/>
      <c r="K2" s="11"/>
      <c r="L2" s="168"/>
    </row>
    <row r="3" s="170" customFormat="true" ht="15.75" hidden="false" customHeight="false" outlineLevel="0" collapsed="false">
      <c r="A3" s="169" t="s">
        <v>120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</row>
    <row r="4" customFormat="false" ht="12.75" hidden="false" customHeight="true" outlineLevel="0" collapsed="false">
      <c r="A4" s="171"/>
      <c r="B4" s="172"/>
      <c r="C4" s="18"/>
      <c r="F4" s="18"/>
      <c r="G4" s="18"/>
      <c r="H4" s="18"/>
      <c r="I4" s="18"/>
      <c r="J4" s="18"/>
      <c r="K4" s="18"/>
    </row>
    <row r="5" s="174" customFormat="true" ht="64.5" hidden="false" customHeight="true" outlineLevel="0" collapsed="false">
      <c r="A5" s="20" t="s">
        <v>2</v>
      </c>
      <c r="B5" s="21" t="s">
        <v>3</v>
      </c>
      <c r="C5" s="102" t="s">
        <v>4</v>
      </c>
      <c r="D5" s="102" t="s">
        <v>5</v>
      </c>
      <c r="E5" s="21" t="s">
        <v>6</v>
      </c>
      <c r="F5" s="173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75" t="n">
        <v>1</v>
      </c>
      <c r="B6" s="176" t="s">
        <v>1202</v>
      </c>
      <c r="C6" s="36" t="n">
        <v>623030</v>
      </c>
      <c r="D6" s="37" t="s">
        <v>1177</v>
      </c>
      <c r="E6" s="38" t="s">
        <v>18</v>
      </c>
      <c r="F6" s="39" t="n">
        <v>22.464</v>
      </c>
      <c r="G6" s="40" t="n">
        <v>25.797</v>
      </c>
      <c r="H6" s="177" t="n">
        <v>0</v>
      </c>
      <c r="I6" s="178" t="n">
        <v>195.525</v>
      </c>
      <c r="J6" s="107" t="n">
        <v>195.525</v>
      </c>
      <c r="K6" s="44" t="n">
        <v>257.95</v>
      </c>
      <c r="L6" s="179" t="n">
        <v>501.736</v>
      </c>
      <c r="M6" s="180" t="n">
        <v>1</v>
      </c>
      <c r="N6" s="47" t="n">
        <v>0</v>
      </c>
    </row>
    <row r="7" customFormat="false" ht="12.75" hidden="false" customHeight="false" outlineLevel="0" collapsed="false">
      <c r="A7" s="181" t="n">
        <v>2</v>
      </c>
      <c r="B7" s="182" t="s">
        <v>1203</v>
      </c>
      <c r="C7" s="50" t="n">
        <v>639737</v>
      </c>
      <c r="D7" s="72" t="s">
        <v>141</v>
      </c>
      <c r="E7" s="52" t="s">
        <v>18</v>
      </c>
      <c r="F7" s="53" t="n">
        <v>12.229</v>
      </c>
      <c r="G7" s="54" t="n">
        <v>21.146</v>
      </c>
      <c r="H7" s="55" t="n">
        <v>17.747</v>
      </c>
      <c r="I7" s="183" t="n">
        <v>156.42</v>
      </c>
      <c r="J7" s="62" t="n">
        <v>156.42</v>
      </c>
      <c r="K7" s="58" t="n">
        <v>82.547</v>
      </c>
      <c r="L7" s="184" t="n">
        <v>351.733</v>
      </c>
      <c r="M7" s="185" t="n">
        <v>2</v>
      </c>
      <c r="N7" s="61" t="n">
        <v>0</v>
      </c>
      <c r="T7" s="186"/>
      <c r="U7" s="186"/>
      <c r="V7" s="186"/>
      <c r="W7" s="186"/>
      <c r="X7" s="186"/>
      <c r="Y7" s="186"/>
    </row>
    <row r="8" customFormat="false" ht="12.75" hidden="false" customHeight="false" outlineLevel="0" collapsed="false">
      <c r="A8" s="181" t="n">
        <v>3</v>
      </c>
      <c r="B8" s="73" t="s">
        <v>1204</v>
      </c>
      <c r="C8" s="50" t="n">
        <v>632591</v>
      </c>
      <c r="D8" s="51" t="s">
        <v>198</v>
      </c>
      <c r="E8" s="52" t="s">
        <v>18</v>
      </c>
      <c r="F8" s="53" t="n">
        <v>9.076</v>
      </c>
      <c r="G8" s="54" t="n">
        <v>17.992</v>
      </c>
      <c r="H8" s="55" t="n">
        <v>7.284</v>
      </c>
      <c r="I8" s="183" t="n">
        <v>127.091</v>
      </c>
      <c r="J8" s="62" t="n">
        <v>127.091</v>
      </c>
      <c r="K8" s="58" t="n">
        <v>82.552</v>
      </c>
      <c r="L8" s="184" t="n">
        <v>281.25</v>
      </c>
      <c r="M8" s="185" t="n">
        <v>3</v>
      </c>
      <c r="N8" s="61" t="n">
        <v>0</v>
      </c>
    </row>
    <row r="9" customFormat="false" ht="12.75" hidden="false" customHeight="false" outlineLevel="0" collapsed="false">
      <c r="A9" s="181" t="n">
        <v>4</v>
      </c>
      <c r="B9" s="182" t="s">
        <v>1205</v>
      </c>
      <c r="C9" s="50" t="n">
        <v>635864</v>
      </c>
      <c r="D9" s="51" t="s">
        <v>81</v>
      </c>
      <c r="E9" s="52" t="s">
        <v>18</v>
      </c>
      <c r="F9" s="53" t="n">
        <v>18.143</v>
      </c>
      <c r="G9" s="54" t="n">
        <v>27.68</v>
      </c>
      <c r="H9" s="55" t="n">
        <v>14.542</v>
      </c>
      <c r="I9" s="80" t="n">
        <v>0</v>
      </c>
      <c r="J9" s="62" t="n">
        <v>97.765</v>
      </c>
      <c r="K9" s="58" t="n">
        <v>128.979</v>
      </c>
      <c r="L9" s="184" t="n">
        <v>272.567</v>
      </c>
      <c r="M9" s="185" t="n">
        <v>13</v>
      </c>
      <c r="N9" s="61" t="n">
        <v>9</v>
      </c>
    </row>
    <row r="10" customFormat="false" ht="12.75" hidden="false" customHeight="false" outlineLevel="0" collapsed="false">
      <c r="A10" s="181" t="n">
        <v>5</v>
      </c>
      <c r="B10" s="49" t="s">
        <v>384</v>
      </c>
      <c r="C10" s="50" t="n">
        <v>648274</v>
      </c>
      <c r="D10" s="51" t="s">
        <v>385</v>
      </c>
      <c r="E10" s="52" t="s">
        <v>18</v>
      </c>
      <c r="F10" s="53" t="n">
        <v>4.563</v>
      </c>
      <c r="G10" s="54" t="n">
        <v>13.843</v>
      </c>
      <c r="H10" s="55" t="n">
        <v>7.283</v>
      </c>
      <c r="I10" s="183" t="n">
        <v>31.29</v>
      </c>
      <c r="J10" s="62" t="n">
        <v>31.29</v>
      </c>
      <c r="K10" s="58" t="n">
        <v>206.36</v>
      </c>
      <c r="L10" s="184" t="n">
        <v>258.776</v>
      </c>
      <c r="M10" s="185" t="n">
        <v>27</v>
      </c>
      <c r="N10" s="61" t="n">
        <v>22</v>
      </c>
    </row>
    <row r="11" customFormat="false" ht="12.75" hidden="false" customHeight="false" outlineLevel="0" collapsed="false">
      <c r="A11" s="181" t="n">
        <v>6</v>
      </c>
      <c r="B11" s="73" t="s">
        <v>1206</v>
      </c>
      <c r="C11" s="50" t="n">
        <v>637796</v>
      </c>
      <c r="D11" s="51" t="s">
        <v>198</v>
      </c>
      <c r="E11" s="52" t="s">
        <v>18</v>
      </c>
      <c r="F11" s="53" t="n">
        <v>9.078</v>
      </c>
      <c r="G11" s="54" t="n">
        <v>13.844</v>
      </c>
      <c r="H11" s="55" t="n">
        <v>14.543</v>
      </c>
      <c r="I11" s="183" t="n">
        <v>62.574</v>
      </c>
      <c r="J11" s="62" t="n">
        <v>62.57</v>
      </c>
      <c r="K11" s="58" t="n">
        <v>167.667</v>
      </c>
      <c r="L11" s="184" t="n">
        <v>258.628</v>
      </c>
      <c r="M11" s="185" t="n">
        <v>12</v>
      </c>
      <c r="N11" s="61" t="n">
        <v>6</v>
      </c>
    </row>
    <row r="12" customFormat="false" ht="12.75" hidden="false" customHeight="false" outlineLevel="0" collapsed="false">
      <c r="A12" s="181" t="n">
        <v>7</v>
      </c>
      <c r="B12" s="182" t="s">
        <v>1207</v>
      </c>
      <c r="C12" s="50" t="n">
        <v>633199</v>
      </c>
      <c r="D12" s="51" t="s">
        <v>267</v>
      </c>
      <c r="E12" s="52" t="s">
        <v>18</v>
      </c>
      <c r="F12" s="53" t="n">
        <v>9.084</v>
      </c>
      <c r="G12" s="54" t="n">
        <v>8.863</v>
      </c>
      <c r="H12" s="55" t="n">
        <v>3.661</v>
      </c>
      <c r="I12" s="183" t="n">
        <v>62.575</v>
      </c>
      <c r="J12" s="62" t="n">
        <v>62.575</v>
      </c>
      <c r="K12" s="58" t="n">
        <v>167.667</v>
      </c>
      <c r="L12" s="187" t="n">
        <v>248.189</v>
      </c>
      <c r="M12" s="185" t="n">
        <v>17</v>
      </c>
      <c r="N12" s="61" t="n">
        <v>10</v>
      </c>
      <c r="O12" s="188"/>
      <c r="P12" s="188"/>
      <c r="Q12" s="188"/>
    </row>
    <row r="13" customFormat="false" ht="12.75" hidden="false" customHeight="false" outlineLevel="0" collapsed="false">
      <c r="A13" s="181" t="n">
        <v>8</v>
      </c>
      <c r="B13" s="182" t="s">
        <v>1208</v>
      </c>
      <c r="C13" s="50" t="n">
        <v>632775</v>
      </c>
      <c r="D13" s="72" t="s">
        <v>160</v>
      </c>
      <c r="E13" s="52" t="s">
        <v>18</v>
      </c>
      <c r="F13" s="66" t="n">
        <v>0</v>
      </c>
      <c r="G13" s="72" t="n">
        <v>0</v>
      </c>
      <c r="H13" s="55" t="n">
        <v>22.723</v>
      </c>
      <c r="I13" s="183" t="n">
        <v>127.091</v>
      </c>
      <c r="J13" s="62" t="n">
        <v>97.767</v>
      </c>
      <c r="K13" s="58" t="n">
        <v>41.283</v>
      </c>
      <c r="L13" s="184" t="n">
        <v>247.581</v>
      </c>
      <c r="M13" s="185" t="n">
        <v>5</v>
      </c>
      <c r="N13" s="61" t="n">
        <v>-3</v>
      </c>
      <c r="T13" s="189"/>
      <c r="U13" s="189"/>
      <c r="V13" s="189"/>
      <c r="W13" s="189"/>
      <c r="X13" s="189"/>
      <c r="Y13" s="189"/>
    </row>
    <row r="14" customFormat="false" ht="12.75" hidden="false" customHeight="false" outlineLevel="0" collapsed="false">
      <c r="A14" s="181" t="n">
        <v>9</v>
      </c>
      <c r="B14" s="182" t="s">
        <v>1209</v>
      </c>
      <c r="C14" s="50" t="n">
        <v>644021</v>
      </c>
      <c r="D14" s="51" t="s">
        <v>1114</v>
      </c>
      <c r="E14" s="52" t="s">
        <v>18</v>
      </c>
      <c r="F14" s="53" t="n">
        <v>9.071</v>
      </c>
      <c r="G14" s="54" t="n">
        <v>16.236</v>
      </c>
      <c r="H14" s="55" t="n">
        <v>7.278</v>
      </c>
      <c r="I14" s="80" t="n">
        <v>0</v>
      </c>
      <c r="J14" s="62" t="n">
        <v>127.091</v>
      </c>
      <c r="K14" s="58" t="n">
        <v>82.546</v>
      </c>
      <c r="L14" s="184" t="n">
        <v>234.944</v>
      </c>
      <c r="M14" s="185" t="n">
        <v>4</v>
      </c>
      <c r="N14" s="61" t="n">
        <v>-5</v>
      </c>
      <c r="O14" s="188"/>
      <c r="P14" s="188"/>
      <c r="Q14" s="188"/>
    </row>
    <row r="15" customFormat="false" ht="12.75" hidden="false" customHeight="false" outlineLevel="0" collapsed="false">
      <c r="A15" s="181" t="n">
        <v>10</v>
      </c>
      <c r="B15" s="182" t="s">
        <v>1210</v>
      </c>
      <c r="C15" s="50" t="n">
        <v>624893</v>
      </c>
      <c r="D15" s="51" t="s">
        <v>160</v>
      </c>
      <c r="E15" s="52" t="s">
        <v>18</v>
      </c>
      <c r="F15" s="53" t="n">
        <v>9.074</v>
      </c>
      <c r="G15" s="54" t="n">
        <v>17.992</v>
      </c>
      <c r="H15" s="55" t="n">
        <v>14.544</v>
      </c>
      <c r="I15" s="183" t="n">
        <v>62.573</v>
      </c>
      <c r="J15" s="62" t="n">
        <v>62.576</v>
      </c>
      <c r="K15" s="58" t="n">
        <v>128.976</v>
      </c>
      <c r="L15" s="187" t="n">
        <v>224.088</v>
      </c>
      <c r="M15" s="185" t="n">
        <v>15</v>
      </c>
      <c r="N15" s="61" t="n">
        <v>5</v>
      </c>
      <c r="O15" s="188"/>
      <c r="P15" s="188"/>
      <c r="Q15" s="188"/>
      <c r="R15" s="188"/>
    </row>
    <row r="16" customFormat="false" ht="12.75" hidden="false" customHeight="false" outlineLevel="0" collapsed="false">
      <c r="A16" s="181" t="n">
        <v>11</v>
      </c>
      <c r="B16" s="49" t="s">
        <v>1211</v>
      </c>
      <c r="C16" s="50" t="n">
        <v>641894</v>
      </c>
      <c r="D16" s="51" t="s">
        <v>20</v>
      </c>
      <c r="E16" s="52" t="s">
        <v>18</v>
      </c>
      <c r="F16" s="66" t="n">
        <v>0</v>
      </c>
      <c r="G16" s="54" t="n">
        <v>10.577</v>
      </c>
      <c r="H16" s="55" t="n">
        <v>5.298</v>
      </c>
      <c r="I16" s="183" t="n">
        <v>97.767</v>
      </c>
      <c r="J16" s="62" t="n">
        <v>97.766</v>
      </c>
      <c r="K16" s="58" t="n">
        <v>82.551</v>
      </c>
      <c r="L16" s="187" t="n">
        <v>211.408</v>
      </c>
      <c r="M16" s="185" t="n">
        <v>8</v>
      </c>
      <c r="N16" s="61" t="n">
        <v>-3</v>
      </c>
    </row>
    <row r="17" customFormat="false" ht="12.75" hidden="false" customHeight="false" outlineLevel="0" collapsed="false">
      <c r="A17" s="181" t="n">
        <v>12</v>
      </c>
      <c r="B17" s="182" t="s">
        <v>1212</v>
      </c>
      <c r="C17" s="50" t="n">
        <v>632734</v>
      </c>
      <c r="D17" s="72" t="s">
        <v>295</v>
      </c>
      <c r="E17" s="52" t="s">
        <v>18</v>
      </c>
      <c r="F17" s="53" t="n">
        <v>4.561</v>
      </c>
      <c r="G17" s="54" t="n">
        <v>22.144</v>
      </c>
      <c r="H17" s="190" t="n">
        <v>0</v>
      </c>
      <c r="I17" s="183" t="n">
        <v>31.297</v>
      </c>
      <c r="J17" s="62" t="n">
        <v>97.764</v>
      </c>
      <c r="K17" s="58" t="n">
        <v>82.545</v>
      </c>
      <c r="L17" s="184" t="n">
        <v>207.014</v>
      </c>
      <c r="M17" s="185" t="n">
        <v>6</v>
      </c>
      <c r="N17" s="61" t="n">
        <v>-6</v>
      </c>
    </row>
    <row r="18" customFormat="false" ht="12.75" hidden="false" customHeight="false" outlineLevel="0" collapsed="false">
      <c r="A18" s="181" t="n">
        <v>13</v>
      </c>
      <c r="B18" s="182" t="s">
        <v>1213</v>
      </c>
      <c r="C18" s="50" t="n">
        <v>635071</v>
      </c>
      <c r="D18" s="51" t="s">
        <v>1154</v>
      </c>
      <c r="E18" s="52" t="s">
        <v>18</v>
      </c>
      <c r="F18" s="53" t="n">
        <v>12.229</v>
      </c>
      <c r="G18" s="54" t="n">
        <v>10.574</v>
      </c>
      <c r="H18" s="55" t="n">
        <v>6.52</v>
      </c>
      <c r="I18" s="183" t="n">
        <v>97.765</v>
      </c>
      <c r="J18" s="62" t="n">
        <v>31.296</v>
      </c>
      <c r="K18" s="58" t="n">
        <v>82.549</v>
      </c>
      <c r="L18" s="184" t="n">
        <v>203.117</v>
      </c>
      <c r="M18" s="185" t="n">
        <v>16</v>
      </c>
      <c r="N18" s="61" t="n">
        <v>3</v>
      </c>
    </row>
    <row r="19" customFormat="false" ht="12.75" hidden="false" customHeight="false" outlineLevel="0" collapsed="false">
      <c r="A19" s="181" t="n">
        <v>14</v>
      </c>
      <c r="B19" s="182" t="s">
        <v>1214</v>
      </c>
      <c r="C19" s="50" t="n">
        <v>625888</v>
      </c>
      <c r="D19" s="51" t="s">
        <v>160</v>
      </c>
      <c r="E19" s="52" t="s">
        <v>18</v>
      </c>
      <c r="F19" s="53" t="n">
        <v>18.145</v>
      </c>
      <c r="G19" s="54" t="n">
        <v>8.865</v>
      </c>
      <c r="H19" s="55" t="n">
        <v>3.658</v>
      </c>
      <c r="I19" s="183" t="n">
        <v>31.299</v>
      </c>
      <c r="J19" s="62" t="n">
        <v>31.292</v>
      </c>
      <c r="K19" s="58" t="n">
        <v>128.977</v>
      </c>
      <c r="L19" s="184" t="n">
        <v>187.286</v>
      </c>
      <c r="M19" s="185" t="n">
        <v>19</v>
      </c>
      <c r="N19" s="61" t="n">
        <v>5</v>
      </c>
      <c r="R19" s="186"/>
    </row>
    <row r="20" customFormat="false" ht="12.75" hidden="false" customHeight="false" outlineLevel="0" collapsed="false">
      <c r="A20" s="181" t="n">
        <v>15</v>
      </c>
      <c r="B20" s="49" t="s">
        <v>1215</v>
      </c>
      <c r="C20" s="50" t="n">
        <v>650601</v>
      </c>
      <c r="D20" s="51" t="s">
        <v>198</v>
      </c>
      <c r="E20" s="52" t="s">
        <v>18</v>
      </c>
      <c r="F20" s="53" t="n">
        <v>9.072</v>
      </c>
      <c r="G20" s="54" t="n">
        <v>8.862</v>
      </c>
      <c r="H20" s="55" t="n">
        <v>7.282</v>
      </c>
      <c r="I20" s="183" t="n">
        <v>97.766</v>
      </c>
      <c r="J20" s="62" t="n">
        <v>62.573</v>
      </c>
      <c r="K20" s="58" t="n">
        <v>41.285</v>
      </c>
      <c r="L20" s="184" t="n">
        <v>178.273</v>
      </c>
      <c r="M20" s="185" t="n">
        <v>10</v>
      </c>
      <c r="N20" s="61" t="n">
        <v>-5</v>
      </c>
    </row>
    <row r="21" customFormat="false" ht="12.75" hidden="false" customHeight="false" outlineLevel="0" collapsed="false">
      <c r="A21" s="181" t="n">
        <v>16</v>
      </c>
      <c r="B21" s="182" t="s">
        <v>1216</v>
      </c>
      <c r="C21" s="50" t="n">
        <v>644798</v>
      </c>
      <c r="D21" s="51" t="s">
        <v>1217</v>
      </c>
      <c r="E21" s="52" t="s">
        <v>18</v>
      </c>
      <c r="F21" s="53" t="n">
        <v>4.556</v>
      </c>
      <c r="G21" s="54" t="n">
        <v>7.995</v>
      </c>
      <c r="H21" s="55" t="n">
        <v>7.287</v>
      </c>
      <c r="I21" s="183" t="n">
        <v>31.291</v>
      </c>
      <c r="J21" s="62" t="n">
        <v>31.297</v>
      </c>
      <c r="K21" s="58" t="n">
        <v>128.979</v>
      </c>
      <c r="L21" s="184" t="n">
        <v>175.558</v>
      </c>
      <c r="M21" s="185" t="n">
        <v>9</v>
      </c>
      <c r="N21" s="61" t="n">
        <v>-7</v>
      </c>
      <c r="O21" s="186"/>
      <c r="P21" s="186"/>
      <c r="Q21" s="186"/>
    </row>
    <row r="22" customFormat="false" ht="12.75" hidden="false" customHeight="false" outlineLevel="0" collapsed="false">
      <c r="A22" s="181" t="n">
        <v>17</v>
      </c>
      <c r="B22" s="73" t="s">
        <v>307</v>
      </c>
      <c r="C22" s="50" t="n">
        <v>624643</v>
      </c>
      <c r="D22" s="51" t="s">
        <v>47</v>
      </c>
      <c r="E22" s="52" t="s">
        <v>18</v>
      </c>
      <c r="F22" s="66" t="n">
        <v>0</v>
      </c>
      <c r="G22" s="54" t="n">
        <v>6.618</v>
      </c>
      <c r="H22" s="190" t="n">
        <v>0</v>
      </c>
      <c r="I22" s="183" t="n">
        <v>97.764</v>
      </c>
      <c r="J22" s="76" t="n">
        <v>0</v>
      </c>
      <c r="K22" s="58" t="n">
        <v>41.273</v>
      </c>
      <c r="L22" s="184" t="n">
        <v>145.655</v>
      </c>
      <c r="M22" s="185" t="n">
        <v>25</v>
      </c>
      <c r="N22" s="61" t="n">
        <v>8</v>
      </c>
    </row>
    <row r="23" customFormat="false" ht="12.75" hidden="false" customHeight="false" outlineLevel="0" collapsed="false">
      <c r="A23" s="181" t="n">
        <v>18</v>
      </c>
      <c r="B23" s="182" t="s">
        <v>1218</v>
      </c>
      <c r="C23" s="50" t="n">
        <v>625889</v>
      </c>
      <c r="D23" s="72" t="s">
        <v>160</v>
      </c>
      <c r="E23" s="52" t="s">
        <v>18</v>
      </c>
      <c r="F23" s="53" t="n">
        <v>9.07</v>
      </c>
      <c r="G23" s="54" t="n">
        <v>8.866</v>
      </c>
      <c r="H23" s="55" t="n">
        <v>7.279</v>
      </c>
      <c r="I23" s="183" t="n">
        <v>62.576</v>
      </c>
      <c r="J23" s="62" t="n">
        <v>62.572</v>
      </c>
      <c r="K23" s="58" t="n">
        <v>41.286</v>
      </c>
      <c r="L23" s="184" t="n">
        <v>143.084</v>
      </c>
      <c r="M23" s="185" t="n">
        <v>18</v>
      </c>
      <c r="N23" s="61" t="n">
        <v>0</v>
      </c>
    </row>
    <row r="24" customFormat="false" ht="12.75" hidden="false" customHeight="false" outlineLevel="0" collapsed="false">
      <c r="A24" s="181" t="n">
        <v>19</v>
      </c>
      <c r="B24" s="182" t="s">
        <v>1219</v>
      </c>
      <c r="C24" s="50" t="n">
        <v>645881</v>
      </c>
      <c r="D24" s="51" t="s">
        <v>1106</v>
      </c>
      <c r="E24" s="52" t="s">
        <v>18</v>
      </c>
      <c r="F24" s="53" t="n">
        <v>7.191</v>
      </c>
      <c r="G24" s="54" t="n">
        <v>12.901</v>
      </c>
      <c r="H24" s="55" t="n">
        <v>7.08</v>
      </c>
      <c r="I24" s="183" t="n">
        <v>62.571</v>
      </c>
      <c r="J24" s="62" t="n">
        <v>31.291</v>
      </c>
      <c r="K24" s="58" t="n">
        <v>41.28</v>
      </c>
      <c r="L24" s="187" t="n">
        <v>123.943</v>
      </c>
      <c r="M24" s="185" t="n">
        <v>14</v>
      </c>
      <c r="N24" s="61" t="n">
        <v>-5</v>
      </c>
      <c r="O24" s="186"/>
      <c r="P24" s="186"/>
      <c r="Q24" s="186"/>
      <c r="R24" s="188"/>
    </row>
    <row r="25" customFormat="false" ht="12.75" hidden="false" customHeight="false" outlineLevel="0" collapsed="false">
      <c r="A25" s="181" t="n">
        <v>20</v>
      </c>
      <c r="B25" s="49" t="s">
        <v>1220</v>
      </c>
      <c r="C25" s="50" t="n">
        <v>645189</v>
      </c>
      <c r="D25" s="51" t="s">
        <v>81</v>
      </c>
      <c r="E25" s="52" t="s">
        <v>18</v>
      </c>
      <c r="F25" s="53" t="n">
        <v>9.077</v>
      </c>
      <c r="G25" s="54" t="n">
        <v>8.864</v>
      </c>
      <c r="H25" s="55" t="n">
        <v>7.281</v>
      </c>
      <c r="I25" s="183" t="n">
        <v>15.668</v>
      </c>
      <c r="J25" s="62" t="n">
        <v>62.569</v>
      </c>
      <c r="K25" s="58" t="n">
        <v>41.281</v>
      </c>
      <c r="L25" s="187" t="n">
        <v>121.791</v>
      </c>
      <c r="M25" s="185" t="n">
        <v>26</v>
      </c>
      <c r="N25" s="61" t="n">
        <v>6</v>
      </c>
    </row>
    <row r="26" customFormat="false" ht="12.75" hidden="false" customHeight="false" outlineLevel="0" collapsed="false">
      <c r="A26" s="181" t="n">
        <v>21</v>
      </c>
      <c r="B26" s="73" t="s">
        <v>1221</v>
      </c>
      <c r="C26" s="50" t="n">
        <v>647278</v>
      </c>
      <c r="D26" s="51" t="s">
        <v>81</v>
      </c>
      <c r="E26" s="52" t="s">
        <v>18</v>
      </c>
      <c r="F26" s="53" t="n">
        <v>9.081</v>
      </c>
      <c r="G26" s="54" t="n">
        <v>13.842</v>
      </c>
      <c r="H26" s="55" t="n">
        <v>3.663</v>
      </c>
      <c r="I26" s="183" t="n">
        <v>15.667</v>
      </c>
      <c r="J26" s="76" t="n">
        <v>0</v>
      </c>
      <c r="K26" s="58" t="n">
        <v>82.548</v>
      </c>
      <c r="L26" s="184" t="n">
        <v>121.138</v>
      </c>
      <c r="M26" s="185" t="n">
        <v>31</v>
      </c>
      <c r="N26" s="61" t="n">
        <v>10</v>
      </c>
    </row>
    <row r="27" customFormat="false" ht="12.75" hidden="false" customHeight="false" outlineLevel="0" collapsed="false">
      <c r="A27" s="181" t="n">
        <v>22</v>
      </c>
      <c r="B27" s="49" t="s">
        <v>470</v>
      </c>
      <c r="C27" s="50" t="n">
        <v>635458</v>
      </c>
      <c r="D27" s="51" t="s">
        <v>40</v>
      </c>
      <c r="E27" s="83" t="s">
        <v>18</v>
      </c>
      <c r="F27" s="66" t="n">
        <v>0</v>
      </c>
      <c r="G27" s="54" t="n">
        <v>4.142</v>
      </c>
      <c r="H27" s="55" t="n">
        <v>3.548</v>
      </c>
      <c r="I27" s="191" t="n">
        <v>0</v>
      </c>
      <c r="J27" s="62" t="n">
        <v>62.571</v>
      </c>
      <c r="K27" s="58" t="n">
        <v>41.277</v>
      </c>
      <c r="L27" s="184" t="n">
        <v>111.538</v>
      </c>
      <c r="M27" s="185" t="n">
        <v>34</v>
      </c>
      <c r="N27" s="61" t="n">
        <v>12</v>
      </c>
    </row>
    <row r="28" customFormat="false" ht="12.75" hidden="false" customHeight="false" outlineLevel="0" collapsed="false">
      <c r="A28" s="181" t="n">
        <v>23</v>
      </c>
      <c r="B28" s="73" t="s">
        <v>1222</v>
      </c>
      <c r="C28" s="50" t="n">
        <v>641729</v>
      </c>
      <c r="D28" s="51" t="s">
        <v>251</v>
      </c>
      <c r="E28" s="52" t="s">
        <v>18</v>
      </c>
      <c r="F28" s="53" t="n">
        <v>3.619</v>
      </c>
      <c r="G28" s="54" t="n">
        <v>4.01</v>
      </c>
      <c r="H28" s="55" t="n">
        <v>2.712</v>
      </c>
      <c r="I28" s="183" t="n">
        <v>62.572</v>
      </c>
      <c r="J28" s="62" t="n">
        <v>31.3</v>
      </c>
      <c r="K28" s="58" t="n">
        <v>41.282</v>
      </c>
      <c r="L28" s="184" t="n">
        <v>111.483</v>
      </c>
      <c r="M28" s="185" t="n">
        <v>23</v>
      </c>
      <c r="N28" s="61" t="n">
        <v>0</v>
      </c>
    </row>
    <row r="29" customFormat="false" ht="12.75" hidden="false" customHeight="false" outlineLevel="0" collapsed="false">
      <c r="A29" s="181" t="n">
        <v>24</v>
      </c>
      <c r="B29" s="182" t="s">
        <v>365</v>
      </c>
      <c r="C29" s="50" t="n">
        <v>643887</v>
      </c>
      <c r="D29" s="51" t="s">
        <v>32</v>
      </c>
      <c r="E29" s="52" t="s">
        <v>18</v>
      </c>
      <c r="F29" s="53" t="n">
        <v>9.41</v>
      </c>
      <c r="G29" s="54" t="n">
        <v>6.775</v>
      </c>
      <c r="H29" s="55" t="n">
        <v>5.686</v>
      </c>
      <c r="I29" s="80" t="n">
        <v>0</v>
      </c>
      <c r="J29" s="76" t="n">
        <v>0</v>
      </c>
      <c r="K29" s="58" t="n">
        <v>82.55</v>
      </c>
      <c r="L29" s="187" t="n">
        <v>98.735</v>
      </c>
      <c r="M29" s="185" t="n">
        <v>88</v>
      </c>
      <c r="N29" s="61" t="n">
        <v>64</v>
      </c>
    </row>
    <row r="30" customFormat="false" ht="12.75" hidden="false" customHeight="false" outlineLevel="0" collapsed="false">
      <c r="A30" s="181" t="n">
        <v>25</v>
      </c>
      <c r="B30" s="182" t="s">
        <v>1223</v>
      </c>
      <c r="C30" s="50" t="n">
        <v>626428</v>
      </c>
      <c r="D30" s="72" t="s">
        <v>1164</v>
      </c>
      <c r="E30" s="52" t="s">
        <v>18</v>
      </c>
      <c r="F30" s="53" t="n">
        <v>9.409</v>
      </c>
      <c r="G30" s="54" t="n">
        <v>13.745</v>
      </c>
      <c r="H30" s="55" t="n">
        <v>11.536</v>
      </c>
      <c r="I30" s="183" t="n">
        <v>31.288</v>
      </c>
      <c r="J30" s="76" t="n">
        <v>0</v>
      </c>
      <c r="K30" s="58" t="n">
        <v>41.276</v>
      </c>
      <c r="L30" s="184" t="n">
        <v>97.845</v>
      </c>
      <c r="M30" s="185" t="n">
        <v>32</v>
      </c>
      <c r="N30" s="61" t="n">
        <v>7</v>
      </c>
    </row>
    <row r="31" customFormat="false" ht="12.75" hidden="false" customHeight="false" outlineLevel="0" collapsed="false">
      <c r="A31" s="181" t="n">
        <v>26</v>
      </c>
      <c r="B31" s="182" t="s">
        <v>1224</v>
      </c>
      <c r="C31" s="50" t="n">
        <v>644796</v>
      </c>
      <c r="D31" s="51" t="s">
        <v>1217</v>
      </c>
      <c r="E31" s="52" t="s">
        <v>18</v>
      </c>
      <c r="F31" s="53" t="n">
        <v>4.566</v>
      </c>
      <c r="G31" s="54" t="n">
        <v>4.012</v>
      </c>
      <c r="H31" s="55" t="n">
        <v>7.273</v>
      </c>
      <c r="I31" s="183" t="n">
        <v>15.669</v>
      </c>
      <c r="J31" s="62" t="n">
        <v>62.574</v>
      </c>
      <c r="K31" s="81" t="n">
        <v>0</v>
      </c>
      <c r="L31" s="187" t="n">
        <v>90.082</v>
      </c>
      <c r="M31" s="185" t="n">
        <v>21</v>
      </c>
      <c r="N31" s="61" t="n">
        <v>-5</v>
      </c>
      <c r="O31" s="188"/>
      <c r="P31" s="188"/>
      <c r="Q31" s="188"/>
    </row>
    <row r="32" customFormat="false" ht="12.75" hidden="false" customHeight="false" outlineLevel="0" collapsed="false">
      <c r="A32" s="181" t="n">
        <v>27</v>
      </c>
      <c r="B32" s="182" t="s">
        <v>1225</v>
      </c>
      <c r="C32" s="50" t="n">
        <v>640999</v>
      </c>
      <c r="D32" s="72" t="s">
        <v>1164</v>
      </c>
      <c r="E32" s="52" t="s">
        <v>18</v>
      </c>
      <c r="F32" s="53" t="n">
        <v>3.025</v>
      </c>
      <c r="G32" s="54" t="n">
        <v>3.394</v>
      </c>
      <c r="H32" s="55" t="n">
        <v>2.852</v>
      </c>
      <c r="I32" s="183" t="n">
        <v>62.569</v>
      </c>
      <c r="J32" s="76" t="n">
        <v>0</v>
      </c>
      <c r="K32" s="58" t="n">
        <v>20.666</v>
      </c>
      <c r="L32" s="184" t="n">
        <v>89.654</v>
      </c>
      <c r="M32" s="185" t="n">
        <v>28</v>
      </c>
      <c r="N32" s="61" t="n">
        <v>1</v>
      </c>
    </row>
    <row r="33" customFormat="false" ht="12.75" hidden="false" customHeight="false" outlineLevel="0" collapsed="false">
      <c r="A33" s="181" t="n">
        <v>28</v>
      </c>
      <c r="B33" s="182" t="s">
        <v>1226</v>
      </c>
      <c r="C33" s="50" t="n">
        <v>639774</v>
      </c>
      <c r="D33" s="51" t="s">
        <v>98</v>
      </c>
      <c r="E33" s="52" t="s">
        <v>18</v>
      </c>
      <c r="F33" s="53" t="n">
        <v>7.19</v>
      </c>
      <c r="G33" s="54" t="n">
        <v>4.136</v>
      </c>
      <c r="H33" s="55" t="n">
        <v>7.082</v>
      </c>
      <c r="I33" s="183" t="n">
        <v>31.298</v>
      </c>
      <c r="J33" s="76" t="n">
        <v>0</v>
      </c>
      <c r="K33" s="58" t="n">
        <v>41.276</v>
      </c>
      <c r="L33" s="184" t="n">
        <v>86.846</v>
      </c>
      <c r="M33" s="185" t="n">
        <v>39</v>
      </c>
      <c r="N33" s="61" t="n">
        <v>11</v>
      </c>
      <c r="O33" s="192"/>
      <c r="P33" s="192"/>
      <c r="Q33" s="192"/>
    </row>
    <row r="34" customFormat="false" ht="12.75" hidden="false" customHeight="false" outlineLevel="0" collapsed="false">
      <c r="A34" s="181" t="n">
        <v>29</v>
      </c>
      <c r="B34" s="73" t="s">
        <v>1227</v>
      </c>
      <c r="C34" s="50" t="n">
        <v>645169</v>
      </c>
      <c r="D34" s="51" t="s">
        <v>251</v>
      </c>
      <c r="E34" s="52" t="s">
        <v>18</v>
      </c>
      <c r="F34" s="53" t="n">
        <v>5.789</v>
      </c>
      <c r="G34" s="54" t="n">
        <v>8</v>
      </c>
      <c r="H34" s="55" t="n">
        <v>2.711</v>
      </c>
      <c r="I34" s="183" t="n">
        <v>31.3</v>
      </c>
      <c r="J34" s="62" t="n">
        <v>31.298</v>
      </c>
      <c r="K34" s="58" t="n">
        <v>41.274</v>
      </c>
      <c r="L34" s="187" t="n">
        <v>86.363</v>
      </c>
      <c r="M34" s="185" t="n">
        <v>7</v>
      </c>
      <c r="N34" s="61" t="n">
        <v>-22</v>
      </c>
    </row>
    <row r="35" customFormat="false" ht="12.75" hidden="false" customHeight="false" outlineLevel="0" collapsed="false">
      <c r="A35" s="181" t="n">
        <v>30</v>
      </c>
      <c r="B35" s="182" t="s">
        <v>1228</v>
      </c>
      <c r="C35" s="50" t="n">
        <v>637668</v>
      </c>
      <c r="D35" s="51" t="s">
        <v>1096</v>
      </c>
      <c r="E35" s="52" t="s">
        <v>18</v>
      </c>
      <c r="F35" s="53" t="n">
        <v>7.316</v>
      </c>
      <c r="G35" s="54" t="n">
        <v>5.255</v>
      </c>
      <c r="H35" s="55" t="n">
        <v>3.729</v>
      </c>
      <c r="I35" s="183" t="n">
        <v>31.294</v>
      </c>
      <c r="J35" s="62" t="n">
        <v>31.299</v>
      </c>
      <c r="K35" s="58" t="n">
        <v>41.287</v>
      </c>
      <c r="L35" s="184" t="n">
        <v>85.157</v>
      </c>
      <c r="M35" s="185" t="n">
        <v>20</v>
      </c>
      <c r="N35" s="61" t="n">
        <v>-10</v>
      </c>
      <c r="O35" s="188"/>
      <c r="P35" s="188"/>
      <c r="Q35" s="188"/>
    </row>
    <row r="36" customFormat="false" ht="12.75" hidden="false" customHeight="false" outlineLevel="0" collapsed="false">
      <c r="A36" s="181" t="n">
        <v>31</v>
      </c>
      <c r="B36" s="182" t="s">
        <v>1229</v>
      </c>
      <c r="C36" s="50" t="n">
        <v>643249</v>
      </c>
      <c r="D36" s="72" t="s">
        <v>466</v>
      </c>
      <c r="E36" s="52" t="s">
        <v>18</v>
      </c>
      <c r="F36" s="53" t="n">
        <v>18.139</v>
      </c>
      <c r="G36" s="72" t="n">
        <v>0</v>
      </c>
      <c r="H36" s="55" t="n">
        <v>3.65</v>
      </c>
      <c r="I36" s="183" t="n">
        <v>31.292</v>
      </c>
      <c r="J36" s="62" t="n">
        <v>31.288</v>
      </c>
      <c r="K36" s="58" t="n">
        <v>20.667</v>
      </c>
      <c r="L36" s="187" t="n">
        <v>84.369</v>
      </c>
      <c r="M36" s="185" t="n">
        <v>11</v>
      </c>
      <c r="N36" s="61" t="n">
        <v>-20</v>
      </c>
    </row>
    <row r="37" customFormat="false" ht="12.75" hidden="false" customHeight="false" outlineLevel="0" collapsed="false">
      <c r="A37" s="181" t="n">
        <v>32</v>
      </c>
      <c r="B37" s="49" t="s">
        <v>1230</v>
      </c>
      <c r="C37" s="50" t="n">
        <v>650155</v>
      </c>
      <c r="D37" s="51" t="s">
        <v>1096</v>
      </c>
      <c r="E37" s="52" t="s">
        <v>18</v>
      </c>
      <c r="F37" s="53" t="n">
        <v>5.63</v>
      </c>
      <c r="G37" s="54" t="n">
        <v>4.044</v>
      </c>
      <c r="H37" s="55" t="n">
        <v>5.962</v>
      </c>
      <c r="I37" s="183" t="n">
        <v>31.289</v>
      </c>
      <c r="J37" s="62" t="n">
        <v>31.294</v>
      </c>
      <c r="K37" s="58" t="n">
        <v>41.279</v>
      </c>
      <c r="L37" s="184" t="n">
        <v>84.165</v>
      </c>
      <c r="M37" s="185" t="n">
        <v>33</v>
      </c>
      <c r="N37" s="61" t="n">
        <v>1</v>
      </c>
    </row>
    <row r="38" customFormat="false" ht="12.75" hidden="false" customHeight="false" outlineLevel="0" collapsed="false">
      <c r="A38" s="181" t="n">
        <v>33</v>
      </c>
      <c r="B38" s="182" t="s">
        <v>1231</v>
      </c>
      <c r="C38" s="50" t="n">
        <v>638302</v>
      </c>
      <c r="D38" s="51" t="s">
        <v>1232</v>
      </c>
      <c r="E38" s="52" t="s">
        <v>18</v>
      </c>
      <c r="F38" s="66" t="n">
        <v>0</v>
      </c>
      <c r="G38" s="54" t="n">
        <v>3.388</v>
      </c>
      <c r="H38" s="55" t="n">
        <v>4.079</v>
      </c>
      <c r="I38" s="183" t="n">
        <v>31.296</v>
      </c>
      <c r="J38" s="76" t="n">
        <v>0</v>
      </c>
      <c r="K38" s="58" t="n">
        <v>41.288</v>
      </c>
      <c r="L38" s="184" t="n">
        <v>80.051</v>
      </c>
      <c r="M38" s="185" t="n">
        <v>48</v>
      </c>
      <c r="N38" s="61" t="n">
        <v>15</v>
      </c>
      <c r="O38" s="189"/>
      <c r="P38" s="189"/>
      <c r="Q38" s="189"/>
    </row>
    <row r="39" customFormat="false" ht="12.75" hidden="false" customHeight="false" outlineLevel="0" collapsed="false">
      <c r="A39" s="181" t="n">
        <v>34</v>
      </c>
      <c r="B39" s="182" t="s">
        <v>1233</v>
      </c>
      <c r="C39" s="50" t="n">
        <v>644797</v>
      </c>
      <c r="D39" s="72" t="s">
        <v>1217</v>
      </c>
      <c r="E39" s="52" t="s">
        <v>18</v>
      </c>
      <c r="F39" s="53" t="n">
        <v>9.08</v>
      </c>
      <c r="G39" s="54" t="n">
        <v>4.001</v>
      </c>
      <c r="H39" s="55" t="n">
        <v>7.275</v>
      </c>
      <c r="I39" s="183" t="n">
        <v>31.287</v>
      </c>
      <c r="J39" s="62" t="n">
        <v>31.293</v>
      </c>
      <c r="K39" s="81" t="n">
        <v>0</v>
      </c>
      <c r="L39" s="184" t="n">
        <v>78.935</v>
      </c>
      <c r="M39" s="185" t="n">
        <v>29</v>
      </c>
      <c r="N39" s="61" t="n">
        <v>-5</v>
      </c>
    </row>
    <row r="40" customFormat="false" ht="12.75" hidden="false" customHeight="false" outlineLevel="0" collapsed="false">
      <c r="A40" s="181" t="n">
        <v>35</v>
      </c>
      <c r="B40" s="182" t="s">
        <v>1234</v>
      </c>
      <c r="C40" s="50" t="n">
        <v>637720</v>
      </c>
      <c r="D40" s="51" t="s">
        <v>26</v>
      </c>
      <c r="E40" s="52" t="s">
        <v>18</v>
      </c>
      <c r="F40" s="53" t="n">
        <v>4.542</v>
      </c>
      <c r="G40" s="54" t="n">
        <v>7.994</v>
      </c>
      <c r="H40" s="190" t="n">
        <v>0</v>
      </c>
      <c r="I40" s="183" t="n">
        <v>15.657</v>
      </c>
      <c r="J40" s="76" t="n">
        <v>0</v>
      </c>
      <c r="K40" s="58" t="n">
        <v>41.278</v>
      </c>
      <c r="L40" s="184" t="n">
        <v>69.471</v>
      </c>
      <c r="M40" s="185" t="n">
        <v>38</v>
      </c>
      <c r="N40" s="61" t="n">
        <v>3</v>
      </c>
      <c r="O40" s="188"/>
      <c r="P40" s="188"/>
      <c r="Q40" s="188"/>
    </row>
    <row r="41" customFormat="false" ht="12.75" hidden="false" customHeight="false" outlineLevel="0" collapsed="false">
      <c r="A41" s="181" t="n">
        <v>36</v>
      </c>
      <c r="B41" s="49" t="s">
        <v>1235</v>
      </c>
      <c r="C41" s="50" t="n">
        <v>651301</v>
      </c>
      <c r="D41" s="51" t="s">
        <v>203</v>
      </c>
      <c r="E41" s="52" t="s">
        <v>18</v>
      </c>
      <c r="F41" s="53" t="n">
        <v>4.553</v>
      </c>
      <c r="G41" s="54" t="n">
        <v>8.861</v>
      </c>
      <c r="H41" s="55" t="n">
        <v>7.28</v>
      </c>
      <c r="I41" s="80" t="n">
        <v>0</v>
      </c>
      <c r="J41" s="62" t="n">
        <v>31.285</v>
      </c>
      <c r="K41" s="58" t="n">
        <v>20.659</v>
      </c>
      <c r="L41" s="184" t="n">
        <v>68.085</v>
      </c>
      <c r="M41" s="185" t="n">
        <v>37</v>
      </c>
      <c r="N41" s="61" t="n">
        <v>1</v>
      </c>
    </row>
    <row r="42" customFormat="false" ht="12.75" hidden="false" customHeight="false" outlineLevel="0" collapsed="false">
      <c r="A42" s="181" t="n">
        <v>37</v>
      </c>
      <c r="B42" s="182" t="s">
        <v>1236</v>
      </c>
      <c r="C42" s="50" t="n">
        <v>646409</v>
      </c>
      <c r="D42" s="72" t="s">
        <v>1134</v>
      </c>
      <c r="E42" s="52" t="s">
        <v>18</v>
      </c>
      <c r="F42" s="53" t="n">
        <v>4.864</v>
      </c>
      <c r="G42" s="72" t="n">
        <v>0</v>
      </c>
      <c r="H42" s="190" t="n">
        <v>0</v>
      </c>
      <c r="I42" s="183" t="n">
        <v>62.57</v>
      </c>
      <c r="J42" s="76" t="n">
        <v>0</v>
      </c>
      <c r="K42" s="81" t="n">
        <v>0</v>
      </c>
      <c r="L42" s="184" t="n">
        <v>67.434</v>
      </c>
      <c r="M42" s="185" t="n">
        <v>35</v>
      </c>
      <c r="N42" s="61" t="n">
        <v>-2</v>
      </c>
    </row>
    <row r="43" customFormat="false" ht="12.75" hidden="false" customHeight="false" outlineLevel="0" collapsed="false">
      <c r="A43" s="181" t="n">
        <v>38</v>
      </c>
      <c r="B43" s="73" t="s">
        <v>1237</v>
      </c>
      <c r="C43" s="50" t="n">
        <v>648543</v>
      </c>
      <c r="D43" s="51" t="s">
        <v>1167</v>
      </c>
      <c r="E43" s="52" t="s">
        <v>18</v>
      </c>
      <c r="F43" s="53" t="n">
        <v>4.541</v>
      </c>
      <c r="G43" s="54" t="n">
        <v>4.005</v>
      </c>
      <c r="H43" s="55" t="n">
        <v>3.653</v>
      </c>
      <c r="I43" s="80" t="n">
        <v>0</v>
      </c>
      <c r="J43" s="62" t="n">
        <v>15.663</v>
      </c>
      <c r="K43" s="58" t="n">
        <v>41.284</v>
      </c>
      <c r="L43" s="184" t="n">
        <v>65.493</v>
      </c>
      <c r="M43" s="185" t="n">
        <v>72</v>
      </c>
      <c r="N43" s="61" t="n">
        <v>34</v>
      </c>
    </row>
    <row r="44" s="189" customFormat="true" ht="12.75" hidden="false" customHeight="false" outlineLevel="0" collapsed="false">
      <c r="A44" s="181" t="n">
        <v>39</v>
      </c>
      <c r="B44" s="182" t="s">
        <v>1238</v>
      </c>
      <c r="C44" s="50" t="n">
        <v>643225</v>
      </c>
      <c r="D44" s="72" t="s">
        <v>1239</v>
      </c>
      <c r="E44" s="52" t="s">
        <v>18</v>
      </c>
      <c r="F44" s="53" t="n">
        <v>7.316</v>
      </c>
      <c r="G44" s="54" t="n">
        <v>4.043</v>
      </c>
      <c r="H44" s="55" t="n">
        <v>3.73</v>
      </c>
      <c r="I44" s="183" t="n">
        <v>15.674</v>
      </c>
      <c r="J44" s="62" t="n">
        <v>31.287</v>
      </c>
      <c r="K44" s="58" t="n">
        <v>20.665</v>
      </c>
      <c r="L44" s="184" t="n">
        <v>63.311</v>
      </c>
      <c r="M44" s="185" t="n">
        <v>30</v>
      </c>
      <c r="N44" s="61" t="n">
        <v>-9</v>
      </c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</row>
    <row r="45" customFormat="false" ht="12.75" hidden="false" customHeight="false" outlineLevel="0" collapsed="false">
      <c r="A45" s="181" t="n">
        <v>40</v>
      </c>
      <c r="B45" s="49" t="s">
        <v>1240</v>
      </c>
      <c r="C45" s="50" t="n">
        <v>651245</v>
      </c>
      <c r="D45" s="51" t="s">
        <v>1217</v>
      </c>
      <c r="E45" s="52" t="s">
        <v>18</v>
      </c>
      <c r="F45" s="53" t="n">
        <v>4.565</v>
      </c>
      <c r="G45" s="54" t="n">
        <v>4.011</v>
      </c>
      <c r="H45" s="55" t="n">
        <v>3.659</v>
      </c>
      <c r="I45" s="183" t="n">
        <v>31.295</v>
      </c>
      <c r="J45" s="62" t="n">
        <v>15.673</v>
      </c>
      <c r="K45" s="58" t="n">
        <v>20.655</v>
      </c>
      <c r="L45" s="184" t="n">
        <v>60.526</v>
      </c>
      <c r="M45" s="185" t="n">
        <v>45</v>
      </c>
      <c r="N45" s="61" t="n">
        <v>5</v>
      </c>
    </row>
    <row r="46" customFormat="false" ht="12.75" hidden="false" customHeight="false" outlineLevel="0" collapsed="false">
      <c r="A46" s="181" t="n">
        <v>41</v>
      </c>
      <c r="B46" s="182" t="s">
        <v>1241</v>
      </c>
      <c r="C46" s="50" t="n">
        <v>643330</v>
      </c>
      <c r="D46" s="51" t="s">
        <v>1239</v>
      </c>
      <c r="E46" s="52" t="s">
        <v>18</v>
      </c>
      <c r="F46" s="53" t="n">
        <v>3.609</v>
      </c>
      <c r="G46" s="54" t="n">
        <v>4.045</v>
      </c>
      <c r="H46" s="55" t="n">
        <v>3.728</v>
      </c>
      <c r="I46" s="183" t="n">
        <v>31.287</v>
      </c>
      <c r="J46" s="76" t="n">
        <v>0</v>
      </c>
      <c r="K46" s="58" t="n">
        <v>20.658</v>
      </c>
      <c r="L46" s="184" t="n">
        <v>59.718</v>
      </c>
      <c r="M46" s="185" t="n">
        <v>47</v>
      </c>
      <c r="N46" s="61" t="n">
        <v>6</v>
      </c>
      <c r="O46" s="192"/>
      <c r="P46" s="192"/>
      <c r="Q46" s="192"/>
    </row>
    <row r="47" customFormat="false" ht="12.75" hidden="false" customHeight="false" outlineLevel="0" collapsed="false">
      <c r="A47" s="181" t="n">
        <v>42</v>
      </c>
      <c r="B47" s="182" t="s">
        <v>1242</v>
      </c>
      <c r="C47" s="50" t="n">
        <v>639054</v>
      </c>
      <c r="D47" s="51" t="s">
        <v>1232</v>
      </c>
      <c r="E47" s="52" t="s">
        <v>18</v>
      </c>
      <c r="F47" s="66" t="n">
        <v>0</v>
      </c>
      <c r="G47" s="54" t="n">
        <v>3.387</v>
      </c>
      <c r="H47" s="55" t="n">
        <v>4.078</v>
      </c>
      <c r="I47" s="183" t="n">
        <v>31.285</v>
      </c>
      <c r="J47" s="76" t="n">
        <v>0</v>
      </c>
      <c r="K47" s="58" t="n">
        <v>20.66</v>
      </c>
      <c r="L47" s="187" t="n">
        <v>59.41</v>
      </c>
      <c r="M47" s="185" t="n">
        <v>49</v>
      </c>
      <c r="N47" s="61" t="n">
        <v>7</v>
      </c>
      <c r="O47" s="188"/>
      <c r="P47" s="188"/>
      <c r="Q47" s="188"/>
      <c r="R47" s="188"/>
    </row>
    <row r="48" customFormat="false" ht="12.75" hidden="false" customHeight="false" outlineLevel="0" collapsed="false">
      <c r="A48" s="181" t="n">
        <v>43</v>
      </c>
      <c r="B48" s="73" t="s">
        <v>1243</v>
      </c>
      <c r="C48" s="50" t="n">
        <v>646261</v>
      </c>
      <c r="D48" s="50" t="s">
        <v>1217</v>
      </c>
      <c r="E48" s="52" t="s">
        <v>18</v>
      </c>
      <c r="F48" s="53" t="n">
        <v>4.544</v>
      </c>
      <c r="G48" s="72" t="n">
        <v>0</v>
      </c>
      <c r="H48" s="55" t="n">
        <v>3.651</v>
      </c>
      <c r="I48" s="183" t="n">
        <v>15.67</v>
      </c>
      <c r="J48" s="62" t="n">
        <v>31.295</v>
      </c>
      <c r="K48" s="58" t="n">
        <v>10.379</v>
      </c>
      <c r="L48" s="187" t="n">
        <v>55.16</v>
      </c>
      <c r="M48" s="185" t="n">
        <v>46</v>
      </c>
      <c r="N48" s="61" t="n">
        <v>3</v>
      </c>
    </row>
    <row r="49" customFormat="false" ht="12.75" hidden="false" customHeight="false" outlineLevel="0" collapsed="false">
      <c r="A49" s="181" t="n">
        <v>44</v>
      </c>
      <c r="B49" s="73" t="s">
        <v>1244</v>
      </c>
      <c r="C49" s="50" t="n">
        <v>647282</v>
      </c>
      <c r="D49" s="51" t="s">
        <v>81</v>
      </c>
      <c r="E49" s="52" t="s">
        <v>18</v>
      </c>
      <c r="F49" s="53" t="n">
        <v>4.56</v>
      </c>
      <c r="G49" s="54" t="n">
        <v>13.841</v>
      </c>
      <c r="H49" s="55" t="n">
        <v>3.655</v>
      </c>
      <c r="I49" s="183" t="n">
        <v>15.655</v>
      </c>
      <c r="J49" s="62" t="n">
        <v>15.668</v>
      </c>
      <c r="K49" s="58" t="n">
        <v>20.648</v>
      </c>
      <c r="L49" s="187" t="n">
        <v>54.717</v>
      </c>
      <c r="M49" s="185" t="n">
        <v>50</v>
      </c>
      <c r="N49" s="61" t="n">
        <v>6</v>
      </c>
    </row>
    <row r="50" customFormat="false" ht="12.75" hidden="false" customHeight="false" outlineLevel="0" collapsed="false">
      <c r="A50" s="181" t="n">
        <v>45</v>
      </c>
      <c r="B50" s="182" t="s">
        <v>1245</v>
      </c>
      <c r="C50" s="50" t="n">
        <v>630225</v>
      </c>
      <c r="D50" s="51" t="s">
        <v>1138</v>
      </c>
      <c r="E50" s="52" t="s">
        <v>18</v>
      </c>
      <c r="F50" s="66" t="n">
        <v>0</v>
      </c>
      <c r="G50" s="72" t="n">
        <v>0</v>
      </c>
      <c r="H50" s="55" t="n">
        <v>2.636</v>
      </c>
      <c r="I50" s="183" t="n">
        <v>15.66</v>
      </c>
      <c r="J50" s="62" t="n">
        <v>31.289</v>
      </c>
      <c r="K50" s="58" t="n">
        <v>20.651</v>
      </c>
      <c r="L50" s="187" t="n">
        <v>54.576</v>
      </c>
      <c r="M50" s="185" t="n">
        <v>22</v>
      </c>
      <c r="N50" s="61" t="n">
        <v>-23</v>
      </c>
      <c r="R50" s="189"/>
    </row>
    <row r="51" customFormat="false" ht="12.75" hidden="false" customHeight="false" outlineLevel="0" collapsed="false">
      <c r="A51" s="181" t="n">
        <v>46</v>
      </c>
      <c r="B51" s="182" t="s">
        <v>1246</v>
      </c>
      <c r="C51" s="50" t="n">
        <v>643417</v>
      </c>
      <c r="D51" s="51" t="s">
        <v>1134</v>
      </c>
      <c r="E51" s="52" t="s">
        <v>18</v>
      </c>
      <c r="F51" s="53" t="n">
        <v>6.318</v>
      </c>
      <c r="G51" s="54" t="n">
        <v>5.095</v>
      </c>
      <c r="H51" s="55" t="n">
        <v>7.509</v>
      </c>
      <c r="I51" s="183" t="n">
        <v>15.673</v>
      </c>
      <c r="J51" s="76" t="n">
        <v>0</v>
      </c>
      <c r="K51" s="58" t="n">
        <v>20.654</v>
      </c>
      <c r="L51" s="184" t="n">
        <v>50.154</v>
      </c>
      <c r="M51" s="185" t="n">
        <v>51</v>
      </c>
      <c r="N51" s="61" t="n">
        <v>5</v>
      </c>
      <c r="O51" s="192"/>
      <c r="P51" s="192"/>
      <c r="Q51" s="192"/>
    </row>
    <row r="52" customFormat="false" ht="12.75" hidden="false" customHeight="false" outlineLevel="0" collapsed="false">
      <c r="A52" s="181" t="n">
        <v>47</v>
      </c>
      <c r="B52" s="49" t="s">
        <v>1247</v>
      </c>
      <c r="C52" s="50" t="n">
        <v>644095</v>
      </c>
      <c r="D52" s="51" t="s">
        <v>160</v>
      </c>
      <c r="E52" s="52" t="s">
        <v>18</v>
      </c>
      <c r="F52" s="53" t="n">
        <v>4.537</v>
      </c>
      <c r="G52" s="54" t="n">
        <v>8.86</v>
      </c>
      <c r="H52" s="55" t="n">
        <v>3.648</v>
      </c>
      <c r="I52" s="183" t="n">
        <v>15.656</v>
      </c>
      <c r="J52" s="62" t="n">
        <v>15.669</v>
      </c>
      <c r="K52" s="58" t="n">
        <v>20.668</v>
      </c>
      <c r="L52" s="184" t="n">
        <v>49.734</v>
      </c>
      <c r="M52" s="185" t="n">
        <v>52</v>
      </c>
      <c r="N52" s="61" t="n">
        <v>5</v>
      </c>
    </row>
    <row r="53" customFormat="false" ht="12.75" hidden="false" customHeight="false" outlineLevel="0" collapsed="false">
      <c r="A53" s="181" t="n">
        <v>48</v>
      </c>
      <c r="B53" s="49" t="s">
        <v>1248</v>
      </c>
      <c r="C53" s="50" t="n">
        <v>642902</v>
      </c>
      <c r="D53" s="51" t="s">
        <v>228</v>
      </c>
      <c r="E53" s="52" t="s">
        <v>18</v>
      </c>
      <c r="F53" s="53" t="n">
        <v>3.116</v>
      </c>
      <c r="G53" s="54" t="n">
        <v>5.094</v>
      </c>
      <c r="H53" s="55" t="n">
        <v>7.511</v>
      </c>
      <c r="I53" s="183" t="n">
        <v>15.663</v>
      </c>
      <c r="J53" s="76" t="n">
        <v>0</v>
      </c>
      <c r="K53" s="58" t="n">
        <v>20.639</v>
      </c>
      <c r="L53" s="184" t="n">
        <v>48.907</v>
      </c>
      <c r="M53" s="185" t="n">
        <v>69</v>
      </c>
      <c r="N53" s="61" t="n">
        <v>21</v>
      </c>
    </row>
    <row r="54" customFormat="false" ht="12.75" hidden="false" customHeight="false" outlineLevel="0" collapsed="false">
      <c r="A54" s="181" t="n">
        <v>49</v>
      </c>
      <c r="B54" s="182" t="s">
        <v>1249</v>
      </c>
      <c r="C54" s="50" t="n">
        <v>643337</v>
      </c>
      <c r="D54" s="72" t="s">
        <v>1134</v>
      </c>
      <c r="E54" s="52" t="s">
        <v>18</v>
      </c>
      <c r="F54" s="53" t="n">
        <v>4.863</v>
      </c>
      <c r="G54" s="54" t="n">
        <v>5.092</v>
      </c>
      <c r="H54" s="55" t="n">
        <v>4.809</v>
      </c>
      <c r="I54" s="183" t="n">
        <v>15.658</v>
      </c>
      <c r="J54" s="76" t="n">
        <v>0</v>
      </c>
      <c r="K54" s="58" t="n">
        <v>20.645</v>
      </c>
      <c r="L54" s="184" t="n">
        <v>46.258</v>
      </c>
      <c r="M54" s="185" t="n">
        <v>40</v>
      </c>
      <c r="N54" s="61" t="n">
        <v>-9</v>
      </c>
    </row>
    <row r="55" customFormat="false" ht="12.75" hidden="false" customHeight="false" outlineLevel="0" collapsed="false">
      <c r="A55" s="181" t="n">
        <v>50</v>
      </c>
      <c r="B55" s="182" t="s">
        <v>1250</v>
      </c>
      <c r="C55" s="50" t="n">
        <v>640827</v>
      </c>
      <c r="D55" s="51" t="s">
        <v>1096</v>
      </c>
      <c r="E55" s="52" t="s">
        <v>18</v>
      </c>
      <c r="F55" s="53" t="n">
        <v>5.631</v>
      </c>
      <c r="G55" s="54" t="n">
        <v>4.046</v>
      </c>
      <c r="H55" s="55" t="n">
        <v>3.727</v>
      </c>
      <c r="I55" s="183" t="n">
        <v>15.664</v>
      </c>
      <c r="J55" s="76" t="n">
        <v>0</v>
      </c>
      <c r="K55" s="58" t="n">
        <v>20.662</v>
      </c>
      <c r="L55" s="184" t="n">
        <v>46.003</v>
      </c>
      <c r="M55" s="185" t="n">
        <v>41</v>
      </c>
      <c r="N55" s="61" t="n">
        <v>-9</v>
      </c>
    </row>
    <row r="56" customFormat="false" ht="12.75" hidden="false" customHeight="false" outlineLevel="0" collapsed="false">
      <c r="A56" s="181" t="n">
        <v>51</v>
      </c>
      <c r="B56" s="182" t="s">
        <v>1251</v>
      </c>
      <c r="C56" s="50" t="n">
        <v>644019</v>
      </c>
      <c r="D56" s="51" t="s">
        <v>1114</v>
      </c>
      <c r="E56" s="52" t="s">
        <v>18</v>
      </c>
      <c r="F56" s="53" t="n">
        <v>4.557</v>
      </c>
      <c r="G56" s="54" t="n">
        <v>4.004</v>
      </c>
      <c r="H56" s="190" t="n">
        <v>0</v>
      </c>
      <c r="I56" s="80" t="n">
        <v>0</v>
      </c>
      <c r="J56" s="62" t="n">
        <v>15.67</v>
      </c>
      <c r="K56" s="58" t="n">
        <v>20.661</v>
      </c>
      <c r="L56" s="184" t="n">
        <v>44.892</v>
      </c>
      <c r="M56" s="185" t="n">
        <v>54</v>
      </c>
      <c r="N56" s="61" t="n">
        <v>3</v>
      </c>
      <c r="O56" s="186"/>
      <c r="P56" s="186"/>
      <c r="Q56" s="186"/>
    </row>
    <row r="57" customFormat="false" ht="12.75" hidden="false" customHeight="false" outlineLevel="0" collapsed="false">
      <c r="A57" s="181" t="n">
        <v>52</v>
      </c>
      <c r="B57" s="49" t="s">
        <v>485</v>
      </c>
      <c r="C57" s="50" t="n">
        <v>648545</v>
      </c>
      <c r="D57" s="51" t="s">
        <v>466</v>
      </c>
      <c r="E57" s="52" t="s">
        <v>18</v>
      </c>
      <c r="F57" s="53" t="n">
        <v>4.555</v>
      </c>
      <c r="G57" s="54" t="n">
        <v>2.752</v>
      </c>
      <c r="H57" s="55" t="n">
        <v>3.665</v>
      </c>
      <c r="I57" s="183" t="n">
        <v>15.651</v>
      </c>
      <c r="J57" s="62" t="n">
        <v>15.671</v>
      </c>
      <c r="K57" s="58" t="n">
        <v>20.652</v>
      </c>
      <c r="L57" s="184" t="n">
        <v>44.543</v>
      </c>
      <c r="M57" s="185" t="n">
        <v>57</v>
      </c>
      <c r="N57" s="61" t="n">
        <v>5</v>
      </c>
    </row>
    <row r="58" customFormat="false" ht="12.75" hidden="false" customHeight="false" outlineLevel="0" collapsed="false">
      <c r="A58" s="181" t="n">
        <v>53</v>
      </c>
      <c r="B58" s="49" t="s">
        <v>1252</v>
      </c>
      <c r="C58" s="50" t="n">
        <v>641618</v>
      </c>
      <c r="D58" s="51" t="s">
        <v>356</v>
      </c>
      <c r="E58" s="52" t="s">
        <v>18</v>
      </c>
      <c r="F58" s="53" t="n">
        <v>4.861</v>
      </c>
      <c r="G58" s="54" t="n">
        <v>3.262</v>
      </c>
      <c r="H58" s="55" t="n">
        <v>2.418</v>
      </c>
      <c r="I58" s="183" t="n">
        <v>15.666</v>
      </c>
      <c r="J58" s="76" t="n">
        <v>0</v>
      </c>
      <c r="K58" s="58" t="n">
        <v>20.656</v>
      </c>
      <c r="L58" s="184" t="n">
        <v>44.445</v>
      </c>
      <c r="M58" s="185" t="n">
        <v>64</v>
      </c>
      <c r="N58" s="61" t="n">
        <v>11</v>
      </c>
    </row>
    <row r="59" customFormat="false" ht="12.75" hidden="false" customHeight="false" outlineLevel="0" collapsed="false">
      <c r="A59" s="181" t="n">
        <v>54</v>
      </c>
      <c r="B59" s="182" t="s">
        <v>1253</v>
      </c>
      <c r="C59" s="50" t="n">
        <v>643246</v>
      </c>
      <c r="D59" s="51" t="s">
        <v>26</v>
      </c>
      <c r="E59" s="52" t="s">
        <v>18</v>
      </c>
      <c r="F59" s="53" t="n">
        <v>9.082</v>
      </c>
      <c r="G59" s="54" t="n">
        <v>4.009</v>
      </c>
      <c r="H59" s="190" t="n">
        <v>0</v>
      </c>
      <c r="I59" s="80" t="n">
        <v>0</v>
      </c>
      <c r="J59" s="62" t="n">
        <v>31.286</v>
      </c>
      <c r="K59" s="81" t="n">
        <v>0</v>
      </c>
      <c r="L59" s="187" t="n">
        <v>44.377</v>
      </c>
      <c r="M59" s="185" t="n">
        <v>42</v>
      </c>
      <c r="N59" s="61" t="n">
        <v>-12</v>
      </c>
    </row>
    <row r="60" customFormat="false" ht="12.75" hidden="false" customHeight="false" outlineLevel="0" collapsed="false">
      <c r="A60" s="181" t="n">
        <v>55</v>
      </c>
      <c r="B60" s="49" t="s">
        <v>1254</v>
      </c>
      <c r="C60" s="50" t="n">
        <v>630085</v>
      </c>
      <c r="D60" s="51" t="s">
        <v>40</v>
      </c>
      <c r="E60" s="52" t="s">
        <v>18</v>
      </c>
      <c r="F60" s="53" t="n">
        <v>3.609</v>
      </c>
      <c r="G60" s="54" t="n">
        <v>4.143</v>
      </c>
      <c r="H60" s="55" t="n">
        <v>3.553</v>
      </c>
      <c r="I60" s="183" t="n">
        <v>15.672</v>
      </c>
      <c r="J60" s="62" t="n">
        <v>15.672</v>
      </c>
      <c r="K60" s="58" t="n">
        <v>20.641</v>
      </c>
      <c r="L60" s="184" t="n">
        <v>44.065</v>
      </c>
      <c r="M60" s="185" t="n">
        <v>43</v>
      </c>
      <c r="N60" s="61" t="n">
        <v>-12</v>
      </c>
    </row>
    <row r="61" customFormat="false" ht="12.75" hidden="false" customHeight="false" outlineLevel="0" collapsed="false">
      <c r="A61" s="181" t="n">
        <v>56</v>
      </c>
      <c r="B61" s="182" t="s">
        <v>1255</v>
      </c>
      <c r="C61" s="50" t="n">
        <v>644461</v>
      </c>
      <c r="D61" s="50" t="s">
        <v>1232</v>
      </c>
      <c r="E61" s="52" t="s">
        <v>18</v>
      </c>
      <c r="F61" s="66" t="n">
        <v>0</v>
      </c>
      <c r="G61" s="54" t="n">
        <v>3.392</v>
      </c>
      <c r="H61" s="55" t="n">
        <v>4.076</v>
      </c>
      <c r="I61" s="183" t="n">
        <v>15.646</v>
      </c>
      <c r="J61" s="76" t="n">
        <v>0</v>
      </c>
      <c r="K61" s="58" t="n">
        <v>20.644</v>
      </c>
      <c r="L61" s="184" t="n">
        <v>43.758</v>
      </c>
      <c r="M61" s="185" t="n">
        <v>65</v>
      </c>
      <c r="N61" s="61" t="n">
        <v>9</v>
      </c>
    </row>
    <row r="62" customFormat="false" ht="12.75" hidden="false" customHeight="false" outlineLevel="0" collapsed="false">
      <c r="A62" s="181" t="n">
        <v>57</v>
      </c>
      <c r="B62" s="73" t="s">
        <v>1256</v>
      </c>
      <c r="C62" s="50" t="n">
        <v>643244</v>
      </c>
      <c r="D62" s="50" t="s">
        <v>26</v>
      </c>
      <c r="E62" s="52" t="s">
        <v>18</v>
      </c>
      <c r="F62" s="53" t="n">
        <v>4.551</v>
      </c>
      <c r="G62" s="54" t="n">
        <v>2.03</v>
      </c>
      <c r="H62" s="190" t="n">
        <v>0</v>
      </c>
      <c r="I62" s="183" t="n">
        <v>15.647</v>
      </c>
      <c r="J62" s="62" t="n">
        <v>15.657</v>
      </c>
      <c r="K62" s="58" t="n">
        <v>20.649</v>
      </c>
      <c r="L62" s="184" t="n">
        <v>42.887</v>
      </c>
      <c r="M62" s="185" t="n">
        <v>56</v>
      </c>
      <c r="N62" s="61" t="n">
        <v>-1</v>
      </c>
    </row>
    <row r="63" customFormat="false" ht="12.75" hidden="false" customHeight="false" outlineLevel="0" collapsed="false">
      <c r="A63" s="181" t="n">
        <v>58</v>
      </c>
      <c r="B63" s="49" t="s">
        <v>1257</v>
      </c>
      <c r="C63" s="50" t="n">
        <v>651642</v>
      </c>
      <c r="D63" s="51" t="s">
        <v>141</v>
      </c>
      <c r="E63" s="83" t="s">
        <v>18</v>
      </c>
      <c r="F63" s="53" t="n">
        <v>3.022</v>
      </c>
      <c r="G63" s="54" t="n">
        <v>3.386</v>
      </c>
      <c r="H63" s="55" t="n">
        <v>2.848</v>
      </c>
      <c r="I63" s="183" t="n">
        <v>15.648</v>
      </c>
      <c r="J63" s="62" t="n">
        <v>15.656</v>
      </c>
      <c r="K63" s="58" t="n">
        <v>20.643</v>
      </c>
      <c r="L63" s="184" t="n">
        <v>42.707</v>
      </c>
      <c r="M63" s="185" t="n">
        <v>62</v>
      </c>
      <c r="N63" s="61" t="n">
        <v>4</v>
      </c>
    </row>
    <row r="64" customFormat="false" ht="12.75" hidden="false" customHeight="false" outlineLevel="0" collapsed="false">
      <c r="A64" s="181" t="n">
        <v>59</v>
      </c>
      <c r="B64" s="49" t="s">
        <v>1258</v>
      </c>
      <c r="C64" s="50" t="n">
        <v>644966</v>
      </c>
      <c r="D64" s="51" t="s">
        <v>119</v>
      </c>
      <c r="E64" s="52" t="s">
        <v>18</v>
      </c>
      <c r="F64" s="66" t="n">
        <v>0</v>
      </c>
      <c r="G64" s="54" t="n">
        <v>3.386</v>
      </c>
      <c r="H64" s="55" t="n">
        <v>2.854</v>
      </c>
      <c r="I64" s="183" t="n">
        <v>15.671</v>
      </c>
      <c r="J64" s="76" t="n">
        <v>0</v>
      </c>
      <c r="K64" s="58" t="n">
        <v>20.642</v>
      </c>
      <c r="L64" s="184" t="n">
        <v>42.553</v>
      </c>
      <c r="M64" s="185" t="n">
        <v>66</v>
      </c>
      <c r="N64" s="61" t="n">
        <v>7</v>
      </c>
    </row>
    <row r="65" customFormat="false" ht="12.75" hidden="false" customHeight="false" outlineLevel="0" collapsed="false">
      <c r="A65" s="181" t="n">
        <v>60</v>
      </c>
      <c r="B65" s="182" t="s">
        <v>1259</v>
      </c>
      <c r="C65" s="50" t="n">
        <v>637670</v>
      </c>
      <c r="D65" s="51" t="s">
        <v>1260</v>
      </c>
      <c r="E65" s="52" t="s">
        <v>18</v>
      </c>
      <c r="F65" s="53" t="n">
        <v>3.608</v>
      </c>
      <c r="G65" s="54" t="n">
        <v>2.594</v>
      </c>
      <c r="H65" s="190" t="n">
        <v>0</v>
      </c>
      <c r="I65" s="80" t="n">
        <v>0</v>
      </c>
      <c r="J65" s="62" t="n">
        <v>15.667</v>
      </c>
      <c r="K65" s="58" t="n">
        <v>20.664</v>
      </c>
      <c r="L65" s="184" t="n">
        <v>42.533</v>
      </c>
      <c r="M65" s="185" t="n">
        <v>77</v>
      </c>
      <c r="N65" s="61" t="n">
        <v>17</v>
      </c>
      <c r="O65" s="186"/>
      <c r="P65" s="186"/>
      <c r="Q65" s="186"/>
    </row>
    <row r="66" customFormat="false" ht="12.75" hidden="false" customHeight="false" outlineLevel="0" collapsed="false">
      <c r="A66" s="181" t="n">
        <v>61</v>
      </c>
      <c r="B66" s="73" t="s">
        <v>1261</v>
      </c>
      <c r="C66" s="50" t="n">
        <v>643260</v>
      </c>
      <c r="D66" s="51" t="s">
        <v>1084</v>
      </c>
      <c r="E66" s="52" t="s">
        <v>18</v>
      </c>
      <c r="F66" s="53" t="n">
        <v>3.61</v>
      </c>
      <c r="G66" s="54" t="n">
        <v>2.592</v>
      </c>
      <c r="H66" s="190" t="n">
        <v>0</v>
      </c>
      <c r="I66" s="183" t="n">
        <v>15.661</v>
      </c>
      <c r="J66" s="76" t="n">
        <v>0</v>
      </c>
      <c r="K66" s="58" t="n">
        <v>20.653</v>
      </c>
      <c r="L66" s="187" t="n">
        <v>42.516</v>
      </c>
      <c r="M66" s="185" t="n">
        <v>44</v>
      </c>
      <c r="N66" s="61" t="n">
        <v>-17</v>
      </c>
      <c r="T66" s="188"/>
      <c r="U66" s="188"/>
      <c r="V66" s="188"/>
      <c r="W66" s="188"/>
      <c r="X66" s="188"/>
      <c r="Y66" s="188"/>
    </row>
    <row r="67" customFormat="false" ht="12.75" hidden="false" customHeight="false" outlineLevel="0" collapsed="false">
      <c r="A67" s="181" t="n">
        <v>62</v>
      </c>
      <c r="B67" s="182" t="s">
        <v>1262</v>
      </c>
      <c r="C67" s="50" t="n">
        <v>644012</v>
      </c>
      <c r="D67" s="72" t="s">
        <v>585</v>
      </c>
      <c r="E67" s="52" t="s">
        <v>18</v>
      </c>
      <c r="F67" s="53" t="n">
        <v>4.554</v>
      </c>
      <c r="G67" s="54" t="n">
        <v>3.999</v>
      </c>
      <c r="H67" s="55" t="n">
        <v>3.666</v>
      </c>
      <c r="I67" s="183" t="n">
        <v>15.666</v>
      </c>
      <c r="J67" s="62" t="n">
        <v>15.674</v>
      </c>
      <c r="K67" s="81" t="n">
        <v>0</v>
      </c>
      <c r="L67" s="184" t="n">
        <v>39.893</v>
      </c>
      <c r="M67" s="185" t="n">
        <v>53</v>
      </c>
      <c r="N67" s="61" t="n">
        <v>-9</v>
      </c>
    </row>
    <row r="68" customFormat="false" ht="12.75" hidden="false" customHeight="false" outlineLevel="0" collapsed="false">
      <c r="A68" s="181" t="n">
        <v>63</v>
      </c>
      <c r="B68" s="73" t="s">
        <v>1263</v>
      </c>
      <c r="C68" s="50" t="n">
        <v>646658</v>
      </c>
      <c r="D68" s="51" t="s">
        <v>1134</v>
      </c>
      <c r="E68" s="52" t="s">
        <v>18</v>
      </c>
      <c r="F68" s="66" t="n">
        <v>0</v>
      </c>
      <c r="G68" s="54" t="n">
        <v>3.265</v>
      </c>
      <c r="H68" s="190" t="n">
        <v>0</v>
      </c>
      <c r="I68" s="183" t="n">
        <v>15.65</v>
      </c>
      <c r="J68" s="76" t="n">
        <v>0</v>
      </c>
      <c r="K68" s="58" t="n">
        <v>20.638</v>
      </c>
      <c r="L68" s="184" t="n">
        <v>39.553</v>
      </c>
      <c r="M68" s="185" t="n">
        <v>61</v>
      </c>
      <c r="N68" s="61" t="n">
        <v>-2</v>
      </c>
    </row>
    <row r="69" customFormat="false" ht="12.75" hidden="false" customHeight="false" outlineLevel="0" collapsed="false">
      <c r="A69" s="181" t="n">
        <v>64</v>
      </c>
      <c r="B69" s="84" t="s">
        <v>1264</v>
      </c>
      <c r="C69" s="85" t="n">
        <v>651241</v>
      </c>
      <c r="D69" s="137" t="s">
        <v>1217</v>
      </c>
      <c r="E69" s="87" t="s">
        <v>18</v>
      </c>
      <c r="F69" s="53" t="n">
        <v>4.547</v>
      </c>
      <c r="G69" s="54" t="n">
        <v>2.027</v>
      </c>
      <c r="H69" s="55" t="n">
        <v>3.657</v>
      </c>
      <c r="I69" s="183" t="n">
        <v>15.654</v>
      </c>
      <c r="J69" s="62" t="n">
        <v>15.665</v>
      </c>
      <c r="K69" s="58" t="n">
        <v>10.377</v>
      </c>
      <c r="L69" s="184" t="n">
        <v>39.523</v>
      </c>
      <c r="M69" s="185" t="n">
        <v>58</v>
      </c>
      <c r="N69" s="61" t="n">
        <v>-6</v>
      </c>
    </row>
    <row r="70" customFormat="false" ht="12.75" hidden="false" customHeight="false" outlineLevel="0" collapsed="false">
      <c r="A70" s="181" t="n">
        <v>65</v>
      </c>
      <c r="B70" s="49" t="s">
        <v>1265</v>
      </c>
      <c r="C70" s="50" t="n">
        <v>658789</v>
      </c>
      <c r="D70" s="51" t="s">
        <v>1134</v>
      </c>
      <c r="E70" s="83" t="s">
        <v>18</v>
      </c>
      <c r="F70" s="66" t="n">
        <v>0</v>
      </c>
      <c r="G70" s="72" t="n">
        <v>0</v>
      </c>
      <c r="H70" s="55" t="n">
        <v>2.416</v>
      </c>
      <c r="I70" s="183" t="n">
        <v>15.652</v>
      </c>
      <c r="J70" s="76" t="n">
        <v>0</v>
      </c>
      <c r="K70" s="58" t="n">
        <v>20.646</v>
      </c>
      <c r="L70" s="184" t="n">
        <v>38.714</v>
      </c>
      <c r="M70" s="185" t="n">
        <v>87</v>
      </c>
      <c r="N70" s="61" t="n">
        <v>22</v>
      </c>
    </row>
    <row r="71" customFormat="false" ht="12.75" hidden="false" customHeight="false" outlineLevel="0" collapsed="false">
      <c r="A71" s="181" t="n">
        <v>66</v>
      </c>
      <c r="B71" s="182" t="s">
        <v>1266</v>
      </c>
      <c r="C71" s="50" t="n">
        <v>641993</v>
      </c>
      <c r="D71" s="51" t="s">
        <v>1138</v>
      </c>
      <c r="E71" s="52" t="s">
        <v>18</v>
      </c>
      <c r="F71" s="66" t="n">
        <v>0</v>
      </c>
      <c r="G71" s="54" t="n">
        <v>4.008</v>
      </c>
      <c r="H71" s="55" t="n">
        <v>2.031</v>
      </c>
      <c r="I71" s="183" t="n">
        <v>15.662</v>
      </c>
      <c r="J71" s="62" t="n">
        <v>15.659</v>
      </c>
      <c r="K71" s="58" t="n">
        <v>10.381</v>
      </c>
      <c r="L71" s="184" t="n">
        <v>37.36</v>
      </c>
      <c r="M71" s="185" t="n">
        <v>63</v>
      </c>
      <c r="N71" s="61" t="n">
        <v>-3</v>
      </c>
      <c r="S71" s="186"/>
    </row>
    <row r="72" customFormat="false" ht="12.75" hidden="false" customHeight="false" outlineLevel="0" collapsed="false">
      <c r="A72" s="181" t="n">
        <v>67</v>
      </c>
      <c r="B72" s="49" t="s">
        <v>1267</v>
      </c>
      <c r="C72" s="50" t="n">
        <v>653181</v>
      </c>
      <c r="D72" s="51" t="s">
        <v>1128</v>
      </c>
      <c r="E72" s="83" t="s">
        <v>18</v>
      </c>
      <c r="F72" s="53" t="n">
        <v>2.331</v>
      </c>
      <c r="G72" s="54" t="n">
        <v>4.445</v>
      </c>
      <c r="H72" s="55" t="n">
        <v>3.639</v>
      </c>
      <c r="I72" s="183" t="n">
        <v>15.646</v>
      </c>
      <c r="J72" s="76" t="n">
        <v>0</v>
      </c>
      <c r="K72" s="58" t="n">
        <v>10.376</v>
      </c>
      <c r="L72" s="184" t="n">
        <v>34.106</v>
      </c>
      <c r="M72" s="185" t="n">
        <v>73</v>
      </c>
      <c r="N72" s="61" t="n">
        <v>6</v>
      </c>
    </row>
    <row r="73" customFormat="false" ht="12.75" hidden="false" customHeight="false" outlineLevel="0" collapsed="false">
      <c r="A73" s="181" t="n">
        <v>68</v>
      </c>
      <c r="B73" s="49" t="s">
        <v>1268</v>
      </c>
      <c r="C73" s="50" t="n">
        <v>658002</v>
      </c>
      <c r="D73" s="51" t="s">
        <v>1134</v>
      </c>
      <c r="E73" s="83" t="s">
        <v>18</v>
      </c>
      <c r="F73" s="53" t="n">
        <v>3.115</v>
      </c>
      <c r="G73" s="72" t="n">
        <v>0</v>
      </c>
      <c r="H73" s="55" t="n">
        <v>4.806</v>
      </c>
      <c r="I73" s="183" t="n">
        <v>15.643</v>
      </c>
      <c r="J73" s="76" t="n">
        <v>0</v>
      </c>
      <c r="K73" s="58" t="n">
        <v>10.38</v>
      </c>
      <c r="L73" s="184" t="n">
        <v>33.944</v>
      </c>
      <c r="M73" s="185" t="n">
        <v>75</v>
      </c>
      <c r="N73" s="61" t="n">
        <v>7</v>
      </c>
    </row>
    <row r="74" customFormat="false" ht="12.75" hidden="false" customHeight="false" outlineLevel="0" collapsed="false">
      <c r="A74" s="181" t="n">
        <v>69</v>
      </c>
      <c r="B74" s="182" t="s">
        <v>1269</v>
      </c>
      <c r="C74" s="50" t="n">
        <v>646339</v>
      </c>
      <c r="D74" s="51" t="s">
        <v>1177</v>
      </c>
      <c r="E74" s="52" t="s">
        <v>18</v>
      </c>
      <c r="F74" s="53" t="n">
        <v>3.605</v>
      </c>
      <c r="G74" s="54" t="n">
        <v>8.259</v>
      </c>
      <c r="H74" s="190" t="n">
        <v>0</v>
      </c>
      <c r="I74" s="80" t="n">
        <v>0</v>
      </c>
      <c r="J74" s="76" t="n">
        <v>0</v>
      </c>
      <c r="K74" s="58" t="n">
        <v>20.657</v>
      </c>
      <c r="L74" s="184" t="n">
        <v>32.521</v>
      </c>
      <c r="M74" s="185" t="n">
        <v>67</v>
      </c>
      <c r="N74" s="61" t="n">
        <v>-2</v>
      </c>
    </row>
    <row r="75" customFormat="false" ht="12.75" hidden="false" customHeight="false" outlineLevel="0" collapsed="false">
      <c r="A75" s="181" t="n">
        <v>70</v>
      </c>
      <c r="B75" s="182" t="s">
        <v>1270</v>
      </c>
      <c r="C75" s="50" t="n">
        <v>626876</v>
      </c>
      <c r="D75" s="51" t="s">
        <v>1271</v>
      </c>
      <c r="E75" s="52" t="s">
        <v>18</v>
      </c>
      <c r="F75" s="66" t="n">
        <v>0</v>
      </c>
      <c r="G75" s="72" t="n">
        <v>0</v>
      </c>
      <c r="H75" s="190" t="n">
        <v>0</v>
      </c>
      <c r="I75" s="183" t="n">
        <v>31.294</v>
      </c>
      <c r="J75" s="76" t="n">
        <v>0</v>
      </c>
      <c r="K75" s="81" t="n">
        <v>0</v>
      </c>
      <c r="L75" s="184" t="n">
        <v>31.294</v>
      </c>
      <c r="M75" s="185" t="n">
        <v>24</v>
      </c>
      <c r="N75" s="61" t="n">
        <v>-46</v>
      </c>
    </row>
    <row r="76" customFormat="false" ht="12.75" hidden="false" customHeight="false" outlineLevel="0" collapsed="false">
      <c r="A76" s="181" t="n">
        <v>71</v>
      </c>
      <c r="B76" s="73" t="s">
        <v>1272</v>
      </c>
      <c r="C76" s="50" t="n">
        <v>638650</v>
      </c>
      <c r="D76" s="51" t="s">
        <v>1128</v>
      </c>
      <c r="E76" s="52" t="s">
        <v>18</v>
      </c>
      <c r="F76" s="53" t="n">
        <v>4.536</v>
      </c>
      <c r="G76" s="72" t="n">
        <v>0</v>
      </c>
      <c r="H76" s="190" t="n">
        <v>0</v>
      </c>
      <c r="I76" s="80" t="n">
        <v>0</v>
      </c>
      <c r="J76" s="62" t="n">
        <v>15.662</v>
      </c>
      <c r="K76" s="58" t="n">
        <v>10.379</v>
      </c>
      <c r="L76" s="187" t="n">
        <v>30.577</v>
      </c>
      <c r="M76" s="185" t="n">
        <v>79</v>
      </c>
      <c r="N76" s="61" t="n">
        <v>8</v>
      </c>
    </row>
    <row r="77" customFormat="false" ht="12.75" hidden="false" customHeight="false" outlineLevel="0" collapsed="false">
      <c r="A77" s="181" t="n">
        <v>72</v>
      </c>
      <c r="B77" s="49" t="s">
        <v>1273</v>
      </c>
      <c r="C77" s="50" t="n">
        <v>653803</v>
      </c>
      <c r="D77" s="51" t="s">
        <v>1110</v>
      </c>
      <c r="E77" s="52" t="s">
        <v>18</v>
      </c>
      <c r="F77" s="53" t="n">
        <v>3.022</v>
      </c>
      <c r="G77" s="54" t="n">
        <v>3.391</v>
      </c>
      <c r="H77" s="55" t="n">
        <v>5.68</v>
      </c>
      <c r="I77" s="80" t="n">
        <v>0</v>
      </c>
      <c r="J77" s="76" t="n">
        <v>0</v>
      </c>
      <c r="K77" s="58" t="n">
        <v>20.64</v>
      </c>
      <c r="L77" s="184" t="n">
        <v>29.711</v>
      </c>
      <c r="M77" s="185" t="n">
        <v>94</v>
      </c>
      <c r="N77" s="61" t="n">
        <v>22</v>
      </c>
    </row>
    <row r="78" customFormat="false" ht="12.75" hidden="false" customHeight="false" outlineLevel="0" collapsed="false">
      <c r="A78" s="181" t="n">
        <v>73</v>
      </c>
      <c r="B78" s="49" t="s">
        <v>1274</v>
      </c>
      <c r="C78" s="50" t="n">
        <v>654923</v>
      </c>
      <c r="D78" s="51" t="s">
        <v>295</v>
      </c>
      <c r="E78" s="83" t="s">
        <v>18</v>
      </c>
      <c r="F78" s="66" t="n">
        <v>0</v>
      </c>
      <c r="G78" s="54" t="n">
        <v>4.442</v>
      </c>
      <c r="H78" s="55" t="n">
        <v>3.649</v>
      </c>
      <c r="I78" s="191" t="n">
        <v>0</v>
      </c>
      <c r="J78" s="76" t="n">
        <v>0</v>
      </c>
      <c r="K78" s="58" t="n">
        <v>20.651</v>
      </c>
      <c r="L78" s="184" t="n">
        <v>28.742</v>
      </c>
      <c r="M78" s="185" t="n">
        <v>96</v>
      </c>
      <c r="N78" s="61" t="n">
        <v>23</v>
      </c>
    </row>
    <row r="79" customFormat="false" ht="12.75" hidden="false" customHeight="false" outlineLevel="0" collapsed="false">
      <c r="A79" s="181" t="n">
        <v>74</v>
      </c>
      <c r="B79" s="73" t="s">
        <v>1275</v>
      </c>
      <c r="C79" s="50" t="n">
        <v>648906</v>
      </c>
      <c r="D79" s="51" t="s">
        <v>141</v>
      </c>
      <c r="E79" s="52" t="s">
        <v>18</v>
      </c>
      <c r="F79" s="53" t="n">
        <v>6.028</v>
      </c>
      <c r="G79" s="54" t="n">
        <v>6.768</v>
      </c>
      <c r="H79" s="55" t="n">
        <v>5.682</v>
      </c>
      <c r="I79" s="183" t="n">
        <v>15.659</v>
      </c>
      <c r="J79" s="76" t="n">
        <v>0</v>
      </c>
      <c r="K79" s="81" t="n">
        <v>0</v>
      </c>
      <c r="L79" s="184" t="n">
        <v>28.455</v>
      </c>
      <c r="M79" s="185" t="n">
        <v>36</v>
      </c>
      <c r="N79" s="61" t="n">
        <v>-38</v>
      </c>
    </row>
    <row r="80" customFormat="false" ht="12.75" hidden="false" customHeight="false" outlineLevel="0" collapsed="false">
      <c r="A80" s="181" t="n">
        <v>75</v>
      </c>
      <c r="B80" s="49" t="s">
        <v>1276</v>
      </c>
      <c r="C80" s="50" t="n">
        <v>654671</v>
      </c>
      <c r="D80" s="51" t="s">
        <v>98</v>
      </c>
      <c r="E80" s="52" t="s">
        <v>18</v>
      </c>
      <c r="F80" s="66" t="n">
        <v>0</v>
      </c>
      <c r="G80" s="54" t="n">
        <v>4.134</v>
      </c>
      <c r="H80" s="55" t="n">
        <v>3.541</v>
      </c>
      <c r="I80" s="191" t="n">
        <v>0</v>
      </c>
      <c r="J80" s="76" t="n">
        <v>0</v>
      </c>
      <c r="K80" s="58" t="n">
        <v>20.663</v>
      </c>
      <c r="L80" s="184" t="n">
        <v>28.338</v>
      </c>
      <c r="M80" s="185" t="n">
        <v>99</v>
      </c>
      <c r="N80" s="61" t="n">
        <v>24</v>
      </c>
    </row>
    <row r="81" customFormat="false" ht="12.75" hidden="false" customHeight="false" outlineLevel="0" collapsed="false">
      <c r="A81" s="181" t="n">
        <v>76</v>
      </c>
      <c r="B81" s="73" t="s">
        <v>1277</v>
      </c>
      <c r="C81" s="50" t="n">
        <v>642091</v>
      </c>
      <c r="D81" s="51" t="s">
        <v>1084</v>
      </c>
      <c r="E81" s="52" t="s">
        <v>18</v>
      </c>
      <c r="F81" s="53" t="n">
        <v>3.605</v>
      </c>
      <c r="G81" s="54" t="n">
        <v>2.593</v>
      </c>
      <c r="H81" s="55" t="n">
        <v>2.393</v>
      </c>
      <c r="I81" s="80" t="n">
        <v>0</v>
      </c>
      <c r="J81" s="76" t="n">
        <v>0</v>
      </c>
      <c r="K81" s="58" t="n">
        <v>20.637</v>
      </c>
      <c r="L81" s="184" t="n">
        <v>26.835</v>
      </c>
      <c r="M81" s="185" t="n">
        <v>71</v>
      </c>
      <c r="N81" s="61" t="n">
        <v>-5</v>
      </c>
    </row>
    <row r="82" customFormat="false" ht="12.75" hidden="false" customHeight="false" outlineLevel="0" collapsed="false">
      <c r="A82" s="181" t="n">
        <v>77</v>
      </c>
      <c r="B82" s="49" t="s">
        <v>1278</v>
      </c>
      <c r="C82" s="50" t="n">
        <v>649710</v>
      </c>
      <c r="D82" s="51" t="s">
        <v>1279</v>
      </c>
      <c r="E82" s="52" t="s">
        <v>18</v>
      </c>
      <c r="F82" s="66" t="n">
        <v>0</v>
      </c>
      <c r="G82" s="54" t="n">
        <v>2.096</v>
      </c>
      <c r="H82" s="55" t="n">
        <v>3.546</v>
      </c>
      <c r="I82" s="80" t="n">
        <v>0</v>
      </c>
      <c r="J82" s="76" t="n">
        <v>0</v>
      </c>
      <c r="K82" s="58" t="n">
        <v>20.647</v>
      </c>
      <c r="L82" s="184" t="n">
        <v>26.289</v>
      </c>
      <c r="M82" s="185" t="n">
        <v>104</v>
      </c>
      <c r="N82" s="61" t="n">
        <v>27</v>
      </c>
    </row>
    <row r="83" customFormat="false" ht="12.75" hidden="false" customHeight="false" outlineLevel="0" collapsed="false">
      <c r="A83" s="181" t="n">
        <v>78</v>
      </c>
      <c r="B83" s="182" t="s">
        <v>1280</v>
      </c>
      <c r="C83" s="50" t="n">
        <v>643245</v>
      </c>
      <c r="D83" s="51" t="s">
        <v>26</v>
      </c>
      <c r="E83" s="52" t="s">
        <v>18</v>
      </c>
      <c r="F83" s="53" t="n">
        <v>4.548</v>
      </c>
      <c r="G83" s="54" t="n">
        <v>4.002</v>
      </c>
      <c r="H83" s="55" t="n">
        <v>3.647</v>
      </c>
      <c r="I83" s="80" t="n">
        <v>0</v>
      </c>
      <c r="J83" s="62" t="n">
        <v>15.666</v>
      </c>
      <c r="K83" s="81" t="n">
        <v>0</v>
      </c>
      <c r="L83" s="184" t="n">
        <v>24.216</v>
      </c>
      <c r="M83" s="185" t="n">
        <v>55</v>
      </c>
      <c r="N83" s="61" t="n">
        <v>-23</v>
      </c>
      <c r="O83" s="188"/>
      <c r="P83" s="188"/>
      <c r="Q83" s="188"/>
    </row>
    <row r="84" s="188" customFormat="true" ht="12.75" hidden="false" customHeight="false" outlineLevel="0" collapsed="false">
      <c r="A84" s="181" t="n">
        <v>79</v>
      </c>
      <c r="B84" s="49" t="s">
        <v>1281</v>
      </c>
      <c r="C84" s="50" t="n">
        <v>657701</v>
      </c>
      <c r="D84" s="51" t="s">
        <v>1170</v>
      </c>
      <c r="E84" s="83" t="s">
        <v>18</v>
      </c>
      <c r="F84" s="66" t="n">
        <v>0</v>
      </c>
      <c r="G84" s="54" t="n">
        <v>3.266</v>
      </c>
      <c r="H84" s="55" t="n">
        <v>4.812</v>
      </c>
      <c r="I84" s="183" t="n">
        <v>15.65</v>
      </c>
      <c r="J84" s="76" t="n">
        <v>0</v>
      </c>
      <c r="K84" s="81" t="n">
        <v>0</v>
      </c>
      <c r="L84" s="184" t="n">
        <v>23.728</v>
      </c>
      <c r="M84" s="185" t="n">
        <v>74</v>
      </c>
      <c r="N84" s="61" t="n">
        <v>-5</v>
      </c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</row>
    <row r="85" customFormat="false" ht="12.75" hidden="false" customHeight="false" outlineLevel="0" collapsed="false">
      <c r="A85" s="181" t="n">
        <v>80</v>
      </c>
      <c r="B85" s="49" t="s">
        <v>1282</v>
      </c>
      <c r="C85" s="50" t="n">
        <v>651396</v>
      </c>
      <c r="D85" s="51" t="s">
        <v>1149</v>
      </c>
      <c r="E85" s="52" t="s">
        <v>18</v>
      </c>
      <c r="F85" s="66" t="n">
        <v>0</v>
      </c>
      <c r="G85" s="54" t="n">
        <v>2.028</v>
      </c>
      <c r="H85" s="55" t="n">
        <v>3.645</v>
      </c>
      <c r="I85" s="80" t="n">
        <v>0</v>
      </c>
      <c r="J85" s="62" t="n">
        <v>15.664</v>
      </c>
      <c r="K85" s="81" t="n">
        <v>0</v>
      </c>
      <c r="L85" s="184" t="n">
        <v>21.337</v>
      </c>
      <c r="M85" s="185" t="n">
        <v>68</v>
      </c>
      <c r="N85" s="61" t="n">
        <v>-12</v>
      </c>
    </row>
    <row r="86" customFormat="false" ht="12.75" hidden="false" customHeight="false" outlineLevel="0" collapsed="false">
      <c r="A86" s="181" t="n">
        <v>81</v>
      </c>
      <c r="B86" s="182" t="s">
        <v>1283</v>
      </c>
      <c r="C86" s="50" t="n">
        <v>629753</v>
      </c>
      <c r="D86" s="51" t="s">
        <v>228</v>
      </c>
      <c r="E86" s="52" t="s">
        <v>18</v>
      </c>
      <c r="F86" s="66" t="n">
        <v>0</v>
      </c>
      <c r="G86" s="72" t="n">
        <v>0</v>
      </c>
      <c r="H86" s="55" t="n">
        <v>4.811</v>
      </c>
      <c r="I86" s="183" t="n">
        <v>15.653</v>
      </c>
      <c r="J86" s="76" t="n">
        <v>0</v>
      </c>
      <c r="K86" s="81" t="n">
        <v>0</v>
      </c>
      <c r="L86" s="187" t="n">
        <v>20.464</v>
      </c>
      <c r="M86" s="185" t="n">
        <v>78</v>
      </c>
      <c r="N86" s="61" t="n">
        <v>-3</v>
      </c>
      <c r="O86" s="188"/>
      <c r="P86" s="188"/>
      <c r="Q86" s="188"/>
    </row>
    <row r="87" customFormat="false" ht="13.5" hidden="false" customHeight="true" outlineLevel="0" collapsed="false">
      <c r="A87" s="181" t="n">
        <v>82</v>
      </c>
      <c r="B87" s="49" t="s">
        <v>1284</v>
      </c>
      <c r="C87" s="50" t="n">
        <v>658921</v>
      </c>
      <c r="D87" s="51" t="s">
        <v>1149</v>
      </c>
      <c r="E87" s="83" t="s">
        <v>18</v>
      </c>
      <c r="F87" s="66" t="n">
        <v>0</v>
      </c>
      <c r="G87" s="72" t="n">
        <v>0</v>
      </c>
      <c r="H87" s="55" t="n">
        <v>3.644</v>
      </c>
      <c r="I87" s="191" t="n">
        <v>0</v>
      </c>
      <c r="J87" s="62" t="n">
        <v>15.661</v>
      </c>
      <c r="K87" s="81" t="n">
        <v>0</v>
      </c>
      <c r="L87" s="184" t="n">
        <v>19.305</v>
      </c>
      <c r="M87" s="185" t="n">
        <v>80</v>
      </c>
      <c r="N87" s="61" t="n">
        <v>-2</v>
      </c>
    </row>
    <row r="88" customFormat="false" ht="12.75" hidden="false" customHeight="true" outlineLevel="0" collapsed="false">
      <c r="A88" s="181" t="n">
        <v>83</v>
      </c>
      <c r="B88" s="49" t="s">
        <v>1285</v>
      </c>
      <c r="C88" s="50" t="n">
        <v>655661</v>
      </c>
      <c r="D88" s="51" t="s">
        <v>295</v>
      </c>
      <c r="E88" s="52" t="s">
        <v>18</v>
      </c>
      <c r="F88" s="66" t="n">
        <v>0</v>
      </c>
      <c r="G88" s="54" t="n">
        <v>4.444</v>
      </c>
      <c r="H88" s="55" t="n">
        <v>3.644</v>
      </c>
      <c r="I88" s="191" t="n">
        <v>0</v>
      </c>
      <c r="J88" s="76" t="n">
        <v>0</v>
      </c>
      <c r="K88" s="58" t="n">
        <v>10.376</v>
      </c>
      <c r="L88" s="184" t="n">
        <v>18.464</v>
      </c>
      <c r="M88" s="185" t="n">
        <v>97</v>
      </c>
      <c r="N88" s="61" t="n">
        <v>14</v>
      </c>
    </row>
    <row r="89" customFormat="false" ht="12.75" hidden="false" customHeight="false" outlineLevel="0" collapsed="false">
      <c r="A89" s="181" t="n">
        <v>84</v>
      </c>
      <c r="B89" s="49" t="s">
        <v>1286</v>
      </c>
      <c r="C89" s="50" t="n">
        <v>661723</v>
      </c>
      <c r="D89" s="51" t="s">
        <v>1119</v>
      </c>
      <c r="E89" s="83" t="s">
        <v>18</v>
      </c>
      <c r="F89" s="66" t="n">
        <v>0</v>
      </c>
      <c r="G89" s="72" t="n">
        <v>0</v>
      </c>
      <c r="H89" s="190" t="n">
        <v>0</v>
      </c>
      <c r="I89" s="191" t="n">
        <v>0</v>
      </c>
      <c r="J89" s="62" t="n">
        <v>15.66</v>
      </c>
      <c r="K89" s="81" t="n">
        <v>0</v>
      </c>
      <c r="L89" s="184" t="n">
        <v>15.66</v>
      </c>
      <c r="M89" s="185" t="n">
        <v>89</v>
      </c>
      <c r="N89" s="61" t="n">
        <v>5</v>
      </c>
    </row>
    <row r="90" customFormat="false" ht="12.75" hidden="false" customHeight="false" outlineLevel="0" collapsed="false">
      <c r="A90" s="181" t="n">
        <v>85</v>
      </c>
      <c r="B90" s="49" t="s">
        <v>1287</v>
      </c>
      <c r="C90" s="50" t="n">
        <v>661635</v>
      </c>
      <c r="D90" s="51" t="s">
        <v>1059</v>
      </c>
      <c r="E90" s="52" t="s">
        <v>18</v>
      </c>
      <c r="F90" s="66" t="n">
        <v>0</v>
      </c>
      <c r="G90" s="72" t="n">
        <v>0</v>
      </c>
      <c r="H90" s="190" t="n">
        <v>0</v>
      </c>
      <c r="I90" s="80" t="n">
        <v>0</v>
      </c>
      <c r="J90" s="62" t="n">
        <v>15.658</v>
      </c>
      <c r="K90" s="81" t="n">
        <v>0</v>
      </c>
      <c r="L90" s="187" t="n">
        <v>15.658</v>
      </c>
      <c r="M90" s="185" t="n">
        <v>90</v>
      </c>
      <c r="N90" s="61" t="n">
        <v>5</v>
      </c>
    </row>
    <row r="91" customFormat="false" ht="12.75" hidden="false" customHeight="false" outlineLevel="0" collapsed="false">
      <c r="A91" s="181" t="n">
        <v>86</v>
      </c>
      <c r="B91" s="49" t="s">
        <v>1288</v>
      </c>
      <c r="C91" s="50" t="n">
        <v>637181</v>
      </c>
      <c r="D91" s="51" t="s">
        <v>1154</v>
      </c>
      <c r="E91" s="52" t="s">
        <v>18</v>
      </c>
      <c r="F91" s="66" t="n">
        <v>0</v>
      </c>
      <c r="G91" s="72" t="n">
        <v>0</v>
      </c>
      <c r="H91" s="190" t="n">
        <v>0</v>
      </c>
      <c r="I91" s="183" t="n">
        <v>15.644</v>
      </c>
      <c r="J91" s="76" t="n">
        <v>0</v>
      </c>
      <c r="K91" s="81" t="n">
        <v>0</v>
      </c>
      <c r="L91" s="184" t="n">
        <v>15.644</v>
      </c>
      <c r="M91" s="185" t="n">
        <v>91</v>
      </c>
      <c r="N91" s="61" t="n">
        <v>5</v>
      </c>
    </row>
    <row r="92" customFormat="false" ht="12.75" hidden="false" customHeight="false" outlineLevel="0" collapsed="false">
      <c r="A92" s="181" t="n">
        <v>87</v>
      </c>
      <c r="B92" s="73" t="s">
        <v>1289</v>
      </c>
      <c r="C92" s="50" t="n">
        <v>634120</v>
      </c>
      <c r="D92" s="51" t="s">
        <v>295</v>
      </c>
      <c r="E92" s="52" t="s">
        <v>18</v>
      </c>
      <c r="F92" s="53" t="n">
        <v>4.545</v>
      </c>
      <c r="G92" s="54" t="n">
        <v>8.859</v>
      </c>
      <c r="H92" s="190" t="n">
        <v>0</v>
      </c>
      <c r="I92" s="80" t="n">
        <v>0</v>
      </c>
      <c r="J92" s="76" t="n">
        <v>0</v>
      </c>
      <c r="K92" s="81" t="n">
        <v>0</v>
      </c>
      <c r="L92" s="187" t="n">
        <v>13.404</v>
      </c>
      <c r="M92" s="185" t="n">
        <v>92</v>
      </c>
      <c r="N92" s="61" t="n">
        <v>5</v>
      </c>
    </row>
    <row r="93" customFormat="false" ht="12.75" hidden="false" customHeight="false" outlineLevel="0" collapsed="false">
      <c r="A93" s="181" t="n">
        <v>88</v>
      </c>
      <c r="B93" s="49" t="s">
        <v>1290</v>
      </c>
      <c r="C93" s="50" t="n">
        <v>659528</v>
      </c>
      <c r="D93" s="51" t="s">
        <v>1134</v>
      </c>
      <c r="E93" s="83" t="s">
        <v>18</v>
      </c>
      <c r="F93" s="66" t="n">
        <v>0</v>
      </c>
      <c r="G93" s="72" t="n">
        <v>0</v>
      </c>
      <c r="H93" s="55" t="n">
        <v>2.415</v>
      </c>
      <c r="I93" s="191" t="n">
        <v>0</v>
      </c>
      <c r="J93" s="76" t="n">
        <v>0</v>
      </c>
      <c r="K93" s="58" t="n">
        <v>10.382</v>
      </c>
      <c r="L93" s="184" t="n">
        <v>12.797</v>
      </c>
      <c r="M93" s="185" t="n">
        <v>120</v>
      </c>
      <c r="N93" s="61" t="n">
        <v>32</v>
      </c>
    </row>
    <row r="94" customFormat="false" ht="12.75" hidden="false" customHeight="false" outlineLevel="0" collapsed="false">
      <c r="A94" s="181" t="n">
        <v>89</v>
      </c>
      <c r="B94" s="84" t="s">
        <v>1291</v>
      </c>
      <c r="C94" s="85" t="n">
        <v>658187</v>
      </c>
      <c r="D94" s="137" t="s">
        <v>198</v>
      </c>
      <c r="E94" s="138" t="s">
        <v>18</v>
      </c>
      <c r="F94" s="53" t="n">
        <v>4.535</v>
      </c>
      <c r="G94" s="54" t="n">
        <v>4.441</v>
      </c>
      <c r="H94" s="190" t="n">
        <v>0</v>
      </c>
      <c r="I94" s="80" t="n">
        <v>0</v>
      </c>
      <c r="J94" s="76" t="n">
        <v>0</v>
      </c>
      <c r="K94" s="81" t="n">
        <v>0</v>
      </c>
      <c r="L94" s="184" t="n">
        <v>8.976</v>
      </c>
      <c r="M94" s="185" t="n">
        <v>95</v>
      </c>
      <c r="N94" s="61" t="n">
        <v>6</v>
      </c>
    </row>
    <row r="95" customFormat="false" ht="12.75" hidden="false" customHeight="false" outlineLevel="0" collapsed="false">
      <c r="A95" s="181" t="n">
        <v>90</v>
      </c>
      <c r="B95" s="49" t="s">
        <v>1292</v>
      </c>
      <c r="C95" s="50" t="n">
        <v>650958</v>
      </c>
      <c r="D95" s="51" t="s">
        <v>1134</v>
      </c>
      <c r="E95" s="52" t="s">
        <v>18</v>
      </c>
      <c r="F95" s="53" t="n">
        <v>4.862</v>
      </c>
      <c r="G95" s="54" t="n">
        <v>3.263</v>
      </c>
      <c r="H95" s="190" t="n">
        <v>0</v>
      </c>
      <c r="I95" s="80" t="n">
        <v>0</v>
      </c>
      <c r="J95" s="76" t="n">
        <v>0</v>
      </c>
      <c r="K95" s="81" t="n">
        <v>0</v>
      </c>
      <c r="L95" s="184" t="n">
        <v>8.125</v>
      </c>
      <c r="M95" s="185" t="n">
        <v>70</v>
      </c>
      <c r="N95" s="61" t="n">
        <v>-20</v>
      </c>
    </row>
    <row r="96" customFormat="false" ht="12.75" hidden="false" customHeight="false" outlineLevel="0" collapsed="false">
      <c r="A96" s="181" t="n">
        <v>91</v>
      </c>
      <c r="B96" s="49" t="s">
        <v>1293</v>
      </c>
      <c r="C96" s="50" t="n">
        <v>641163</v>
      </c>
      <c r="D96" s="51" t="s">
        <v>1177</v>
      </c>
      <c r="E96" s="52" t="s">
        <v>18</v>
      </c>
      <c r="F96" s="53" t="n">
        <v>3.606</v>
      </c>
      <c r="G96" s="54" t="n">
        <v>4.138</v>
      </c>
      <c r="H96" s="190" t="n">
        <v>0</v>
      </c>
      <c r="I96" s="80" t="n">
        <v>0</v>
      </c>
      <c r="J96" s="76" t="n">
        <v>0</v>
      </c>
      <c r="K96" s="81" t="n">
        <v>0</v>
      </c>
      <c r="L96" s="184" t="n">
        <v>7.744</v>
      </c>
      <c r="M96" s="185" t="n">
        <v>98</v>
      </c>
      <c r="N96" s="61" t="n">
        <v>7</v>
      </c>
    </row>
    <row r="97" customFormat="false" ht="12.75" hidden="false" customHeight="false" outlineLevel="0" collapsed="false">
      <c r="A97" s="181" t="n">
        <v>92</v>
      </c>
      <c r="B97" s="49" t="s">
        <v>1294</v>
      </c>
      <c r="C97" s="50" t="n">
        <v>648348</v>
      </c>
      <c r="D97" s="51" t="s">
        <v>1189</v>
      </c>
      <c r="E97" s="52" t="s">
        <v>18</v>
      </c>
      <c r="F97" s="53" t="n">
        <v>4.55</v>
      </c>
      <c r="G97" s="54" t="n">
        <v>2.751</v>
      </c>
      <c r="H97" s="190" t="n">
        <v>0</v>
      </c>
      <c r="I97" s="80" t="n">
        <v>0</v>
      </c>
      <c r="J97" s="76" t="n">
        <v>0</v>
      </c>
      <c r="K97" s="81" t="n">
        <v>0</v>
      </c>
      <c r="L97" s="184" t="n">
        <v>7.301</v>
      </c>
      <c r="M97" s="185" t="n">
        <v>100</v>
      </c>
      <c r="N97" s="61" t="n">
        <v>8</v>
      </c>
    </row>
    <row r="98" customFormat="false" ht="12.75" hidden="false" customHeight="false" outlineLevel="0" collapsed="false">
      <c r="A98" s="181" t="n">
        <v>93</v>
      </c>
      <c r="B98" s="84" t="s">
        <v>371</v>
      </c>
      <c r="C98" s="85" t="n">
        <v>623781</v>
      </c>
      <c r="D98" s="137" t="s">
        <v>43</v>
      </c>
      <c r="E98" s="138" t="s">
        <v>18</v>
      </c>
      <c r="F98" s="53" t="n">
        <v>3.024</v>
      </c>
      <c r="G98" s="54" t="n">
        <v>3.393</v>
      </c>
      <c r="H98" s="190" t="n">
        <v>0</v>
      </c>
      <c r="I98" s="80" t="n">
        <v>0</v>
      </c>
      <c r="J98" s="76" t="n">
        <v>0</v>
      </c>
      <c r="K98" s="81" t="n">
        <v>0</v>
      </c>
      <c r="L98" s="184" t="n">
        <v>6.417</v>
      </c>
      <c r="M98" s="185" t="n">
        <v>101</v>
      </c>
      <c r="N98" s="61" t="n">
        <v>8</v>
      </c>
    </row>
    <row r="99" customFormat="false" ht="12.75" hidden="false" customHeight="false" outlineLevel="0" collapsed="false">
      <c r="A99" s="181" t="n">
        <v>94</v>
      </c>
      <c r="B99" s="84" t="s">
        <v>417</v>
      </c>
      <c r="C99" s="85" t="n">
        <v>626321</v>
      </c>
      <c r="D99" s="137" t="s">
        <v>43</v>
      </c>
      <c r="E99" s="138" t="s">
        <v>18</v>
      </c>
      <c r="F99" s="53" t="n">
        <v>3.023</v>
      </c>
      <c r="G99" s="54" t="n">
        <v>3.389</v>
      </c>
      <c r="H99" s="190" t="n">
        <v>0</v>
      </c>
      <c r="I99" s="80" t="n">
        <v>0</v>
      </c>
      <c r="J99" s="76" t="n">
        <v>0</v>
      </c>
      <c r="K99" s="81" t="n">
        <v>0</v>
      </c>
      <c r="L99" s="184" t="n">
        <v>6.412</v>
      </c>
      <c r="M99" s="185" t="n">
        <v>102</v>
      </c>
      <c r="N99" s="61" t="n">
        <v>8</v>
      </c>
    </row>
    <row r="100" customFormat="false" ht="12.75" hidden="false" customHeight="false" outlineLevel="0" collapsed="false">
      <c r="A100" s="181" t="n">
        <v>95</v>
      </c>
      <c r="B100" s="49" t="s">
        <v>1295</v>
      </c>
      <c r="C100" s="50" t="n">
        <v>641694</v>
      </c>
      <c r="D100" s="51" t="s">
        <v>1177</v>
      </c>
      <c r="E100" s="52" t="s">
        <v>18</v>
      </c>
      <c r="F100" s="53" t="n">
        <v>3.604</v>
      </c>
      <c r="G100" s="54" t="n">
        <v>2.093</v>
      </c>
      <c r="H100" s="190" t="n">
        <v>0</v>
      </c>
      <c r="I100" s="80" t="n">
        <v>0</v>
      </c>
      <c r="J100" s="76" t="n">
        <v>0</v>
      </c>
      <c r="K100" s="81" t="n">
        <v>0</v>
      </c>
      <c r="L100" s="184" t="n">
        <v>5.697</v>
      </c>
      <c r="M100" s="185" t="n">
        <v>103</v>
      </c>
      <c r="N100" s="61" t="n">
        <v>8</v>
      </c>
    </row>
    <row r="101" customFormat="false" ht="12.75" hidden="false" customHeight="false" outlineLevel="0" collapsed="false">
      <c r="A101" s="181" t="n">
        <v>96</v>
      </c>
      <c r="B101" s="84" t="s">
        <v>1296</v>
      </c>
      <c r="C101" s="85" t="n">
        <v>631636</v>
      </c>
      <c r="D101" s="137" t="s">
        <v>295</v>
      </c>
      <c r="E101" s="138" t="s">
        <v>18</v>
      </c>
      <c r="F101" s="53" t="n">
        <v>4.538</v>
      </c>
      <c r="G101" s="72" t="n">
        <v>0</v>
      </c>
      <c r="H101" s="190" t="n">
        <v>0</v>
      </c>
      <c r="I101" s="80" t="n">
        <v>0</v>
      </c>
      <c r="J101" s="76" t="n">
        <v>0</v>
      </c>
      <c r="K101" s="81" t="n">
        <v>0</v>
      </c>
      <c r="L101" s="184" t="n">
        <v>4.538</v>
      </c>
      <c r="M101" s="185" t="n">
        <v>105</v>
      </c>
      <c r="N101" s="61" t="n">
        <v>9</v>
      </c>
    </row>
    <row r="102" customFormat="false" ht="12.75" hidden="false" customHeight="false" outlineLevel="0" collapsed="false">
      <c r="A102" s="181" t="n">
        <v>97</v>
      </c>
      <c r="B102" s="49" t="s">
        <v>1297</v>
      </c>
      <c r="C102" s="50" t="n">
        <v>629103</v>
      </c>
      <c r="D102" s="51" t="s">
        <v>1298</v>
      </c>
      <c r="E102" s="52" t="s">
        <v>18</v>
      </c>
      <c r="F102" s="66" t="n">
        <v>0</v>
      </c>
      <c r="G102" s="54" t="n">
        <v>4.443</v>
      </c>
      <c r="H102" s="190" t="n">
        <v>0</v>
      </c>
      <c r="I102" s="191" t="n">
        <v>0</v>
      </c>
      <c r="J102" s="76" t="n">
        <v>0</v>
      </c>
      <c r="K102" s="81" t="n">
        <v>0</v>
      </c>
      <c r="L102" s="184" t="n">
        <v>4.443</v>
      </c>
      <c r="M102" s="185" t="n">
        <v>106</v>
      </c>
      <c r="N102" s="61" t="n">
        <v>9</v>
      </c>
    </row>
    <row r="103" customFormat="false" ht="12.75" hidden="false" customHeight="false" outlineLevel="0" collapsed="false">
      <c r="A103" s="181" t="n">
        <v>98</v>
      </c>
      <c r="B103" s="49" t="s">
        <v>1299</v>
      </c>
      <c r="C103" s="50" t="n">
        <v>656880</v>
      </c>
      <c r="D103" s="51" t="s">
        <v>160</v>
      </c>
      <c r="E103" s="83" t="s">
        <v>18</v>
      </c>
      <c r="F103" s="66" t="n">
        <v>0</v>
      </c>
      <c r="G103" s="72" t="n">
        <v>0</v>
      </c>
      <c r="H103" s="55" t="n">
        <v>3.641</v>
      </c>
      <c r="I103" s="191" t="n">
        <v>0</v>
      </c>
      <c r="J103" s="76" t="n">
        <v>0</v>
      </c>
      <c r="K103" s="81" t="n">
        <v>0</v>
      </c>
      <c r="L103" s="184" t="n">
        <v>3.641</v>
      </c>
      <c r="M103" s="185" t="n">
        <v>107</v>
      </c>
      <c r="N103" s="61" t="n">
        <v>9</v>
      </c>
    </row>
    <row r="104" s="188" customFormat="true" ht="12.75" hidden="false" customHeight="false" outlineLevel="0" collapsed="false">
      <c r="A104" s="181" t="n">
        <v>99</v>
      </c>
      <c r="B104" s="84" t="s">
        <v>1300</v>
      </c>
      <c r="C104" s="85" t="n">
        <v>657587</v>
      </c>
      <c r="D104" s="137" t="s">
        <v>1084</v>
      </c>
      <c r="E104" s="138" t="s">
        <v>18</v>
      </c>
      <c r="F104" s="53" t="n">
        <v>3.606</v>
      </c>
      <c r="G104" s="72" t="n">
        <v>0</v>
      </c>
      <c r="H104" s="190" t="n">
        <v>0</v>
      </c>
      <c r="I104" s="80" t="n">
        <v>0</v>
      </c>
      <c r="J104" s="76" t="n">
        <v>0</v>
      </c>
      <c r="K104" s="81" t="n">
        <v>0</v>
      </c>
      <c r="L104" s="184" t="n">
        <v>3.606</v>
      </c>
      <c r="M104" s="185" t="n">
        <v>108</v>
      </c>
      <c r="N104" s="61" t="n">
        <v>9</v>
      </c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</row>
    <row r="105" customFormat="false" ht="12.75" hidden="false" customHeight="false" outlineLevel="0" collapsed="false">
      <c r="A105" s="181" t="n">
        <v>100</v>
      </c>
      <c r="B105" s="49" t="s">
        <v>1301</v>
      </c>
      <c r="C105" s="50" t="n">
        <v>655365</v>
      </c>
      <c r="D105" s="51" t="s">
        <v>98</v>
      </c>
      <c r="E105" s="83" t="s">
        <v>18</v>
      </c>
      <c r="F105" s="66" t="n">
        <v>0</v>
      </c>
      <c r="G105" s="72" t="n">
        <v>0</v>
      </c>
      <c r="H105" s="55" t="n">
        <v>3.547</v>
      </c>
      <c r="I105" s="191" t="n">
        <v>0</v>
      </c>
      <c r="J105" s="76" t="n">
        <v>0</v>
      </c>
      <c r="K105" s="81" t="n">
        <v>0</v>
      </c>
      <c r="L105" s="184" t="n">
        <v>3.547</v>
      </c>
      <c r="M105" s="185" t="n">
        <v>109</v>
      </c>
      <c r="N105" s="61" t="n">
        <v>9</v>
      </c>
    </row>
    <row r="106" customFormat="false" ht="12.75" hidden="false" customHeight="false" outlineLevel="0" collapsed="false">
      <c r="A106" s="181" t="n">
        <v>101</v>
      </c>
      <c r="B106" s="49" t="s">
        <v>1302</v>
      </c>
      <c r="C106" s="50" t="n">
        <v>661383</v>
      </c>
      <c r="D106" s="51" t="s">
        <v>1303</v>
      </c>
      <c r="E106" s="83" t="s">
        <v>18</v>
      </c>
      <c r="F106" s="66" t="n">
        <v>0</v>
      </c>
      <c r="G106" s="72" t="n">
        <v>0</v>
      </c>
      <c r="H106" s="55" t="n">
        <v>3.539</v>
      </c>
      <c r="I106" s="191" t="n">
        <v>0</v>
      </c>
      <c r="J106" s="76" t="n">
        <v>0</v>
      </c>
      <c r="K106" s="81" t="n">
        <v>0</v>
      </c>
      <c r="L106" s="184" t="n">
        <v>3.539</v>
      </c>
      <c r="M106" s="185" t="n">
        <v>110</v>
      </c>
      <c r="N106" s="61" t="n">
        <v>9</v>
      </c>
    </row>
    <row r="107" customFormat="false" ht="12.75" hidden="false" customHeight="false" outlineLevel="0" collapsed="false">
      <c r="A107" s="181" t="n">
        <v>102</v>
      </c>
      <c r="B107" s="49" t="s">
        <v>530</v>
      </c>
      <c r="C107" s="50" t="n">
        <v>634803</v>
      </c>
      <c r="D107" s="51" t="s">
        <v>240</v>
      </c>
      <c r="E107" s="52" t="s">
        <v>18</v>
      </c>
      <c r="F107" s="66" t="n">
        <v>0</v>
      </c>
      <c r="G107" s="54" t="n">
        <v>3.39</v>
      </c>
      <c r="H107" s="190" t="n">
        <v>0</v>
      </c>
      <c r="I107" s="80" t="n">
        <v>0</v>
      </c>
      <c r="J107" s="76" t="n">
        <v>0</v>
      </c>
      <c r="K107" s="81" t="n">
        <v>0</v>
      </c>
      <c r="L107" s="184" t="n">
        <v>3.39</v>
      </c>
      <c r="M107" s="185" t="n">
        <v>76</v>
      </c>
      <c r="N107" s="61" t="n">
        <v>-26</v>
      </c>
    </row>
    <row r="108" customFormat="false" ht="12.75" hidden="false" customHeight="false" outlineLevel="0" collapsed="false">
      <c r="A108" s="181" t="n">
        <v>103</v>
      </c>
      <c r="B108" s="49" t="s">
        <v>1304</v>
      </c>
      <c r="C108" s="50" t="n">
        <v>659532</v>
      </c>
      <c r="D108" s="51" t="s">
        <v>1134</v>
      </c>
      <c r="E108" s="52" t="s">
        <v>18</v>
      </c>
      <c r="F108" s="66" t="n">
        <v>0</v>
      </c>
      <c r="G108" s="54" t="n">
        <v>3.26</v>
      </c>
      <c r="H108" s="190" t="n">
        <v>0</v>
      </c>
      <c r="I108" s="191" t="n">
        <v>0</v>
      </c>
      <c r="J108" s="76" t="n">
        <v>0</v>
      </c>
      <c r="K108" s="81" t="n">
        <v>0</v>
      </c>
      <c r="L108" s="184" t="n">
        <v>3.26</v>
      </c>
      <c r="M108" s="185" t="n">
        <v>111</v>
      </c>
      <c r="N108" s="61" t="n">
        <v>8</v>
      </c>
    </row>
    <row r="109" customFormat="false" ht="12.75" hidden="false" customHeight="false" outlineLevel="0" collapsed="false">
      <c r="A109" s="181" t="n">
        <v>104</v>
      </c>
      <c r="B109" s="84" t="s">
        <v>1305</v>
      </c>
      <c r="C109" s="85" t="n">
        <v>652290</v>
      </c>
      <c r="D109" s="137" t="s">
        <v>121</v>
      </c>
      <c r="E109" s="138" t="s">
        <v>18</v>
      </c>
      <c r="F109" s="53" t="n">
        <v>3.022</v>
      </c>
      <c r="G109" s="72" t="n">
        <v>0</v>
      </c>
      <c r="H109" s="190" t="n">
        <v>0</v>
      </c>
      <c r="I109" s="80" t="n">
        <v>0</v>
      </c>
      <c r="J109" s="76" t="n">
        <v>0</v>
      </c>
      <c r="K109" s="81" t="n">
        <v>0</v>
      </c>
      <c r="L109" s="184" t="n">
        <v>3.022</v>
      </c>
      <c r="M109" s="185" t="n">
        <v>112</v>
      </c>
      <c r="N109" s="61" t="n">
        <v>8</v>
      </c>
    </row>
    <row r="110" customFormat="false" ht="12.75" hidden="false" customHeight="false" outlineLevel="0" collapsed="false">
      <c r="A110" s="181" t="n">
        <v>105</v>
      </c>
      <c r="B110" s="49" t="s">
        <v>481</v>
      </c>
      <c r="C110" s="50" t="n">
        <v>643314</v>
      </c>
      <c r="D110" s="51" t="s">
        <v>231</v>
      </c>
      <c r="E110" s="83" t="s">
        <v>18</v>
      </c>
      <c r="F110" s="66" t="n">
        <v>0</v>
      </c>
      <c r="G110" s="72" t="n">
        <v>0</v>
      </c>
      <c r="H110" s="55" t="n">
        <v>2.851</v>
      </c>
      <c r="I110" s="191" t="n">
        <v>0</v>
      </c>
      <c r="J110" s="76" t="n">
        <v>0</v>
      </c>
      <c r="K110" s="81" t="n">
        <v>0</v>
      </c>
      <c r="L110" s="184" t="n">
        <v>2.851</v>
      </c>
      <c r="M110" s="185" t="n">
        <v>113</v>
      </c>
      <c r="N110" s="61" t="n">
        <v>8</v>
      </c>
    </row>
    <row r="111" customFormat="false" ht="12.75" hidden="false" customHeight="false" outlineLevel="0" collapsed="false">
      <c r="A111" s="181" t="n">
        <v>106</v>
      </c>
      <c r="B111" s="49" t="s">
        <v>321</v>
      </c>
      <c r="C111" s="50" t="n">
        <v>623042</v>
      </c>
      <c r="D111" s="51" t="s">
        <v>32</v>
      </c>
      <c r="E111" s="83" t="s">
        <v>18</v>
      </c>
      <c r="F111" s="66" t="n">
        <v>0</v>
      </c>
      <c r="G111" s="72" t="n">
        <v>0</v>
      </c>
      <c r="H111" s="55" t="n">
        <v>2.85</v>
      </c>
      <c r="I111" s="191" t="n">
        <v>0</v>
      </c>
      <c r="J111" s="76" t="n">
        <v>0</v>
      </c>
      <c r="K111" s="81" t="n">
        <v>0</v>
      </c>
      <c r="L111" s="184" t="n">
        <v>2.85</v>
      </c>
      <c r="M111" s="185" t="n">
        <v>114</v>
      </c>
      <c r="N111" s="61" t="n">
        <v>8</v>
      </c>
    </row>
    <row r="112" customFormat="false" ht="12.75" hidden="false" customHeight="false" outlineLevel="0" collapsed="false">
      <c r="A112" s="181" t="n">
        <v>107</v>
      </c>
      <c r="B112" s="49" t="s">
        <v>985</v>
      </c>
      <c r="C112" s="50" t="n">
        <v>656753</v>
      </c>
      <c r="D112" s="51" t="s">
        <v>986</v>
      </c>
      <c r="E112" s="83" t="s">
        <v>18</v>
      </c>
      <c r="F112" s="66" t="n">
        <v>0</v>
      </c>
      <c r="G112" s="72" t="n">
        <v>0</v>
      </c>
      <c r="H112" s="55" t="n">
        <v>2.847</v>
      </c>
      <c r="I112" s="191" t="n">
        <v>0</v>
      </c>
      <c r="J112" s="76" t="n">
        <v>0</v>
      </c>
      <c r="K112" s="81" t="n">
        <v>0</v>
      </c>
      <c r="L112" s="184" t="n">
        <v>2.847</v>
      </c>
      <c r="M112" s="185" t="n">
        <v>115</v>
      </c>
      <c r="N112" s="61" t="n">
        <v>8</v>
      </c>
    </row>
    <row r="113" customFormat="false" ht="12.75" hidden="false" customHeight="false" outlineLevel="0" collapsed="false">
      <c r="A113" s="181" t="n">
        <v>108</v>
      </c>
      <c r="B113" s="49" t="s">
        <v>298</v>
      </c>
      <c r="C113" s="50" t="n">
        <v>643459</v>
      </c>
      <c r="D113" s="51" t="s">
        <v>72</v>
      </c>
      <c r="E113" s="52" t="s">
        <v>18</v>
      </c>
      <c r="F113" s="66" t="n">
        <v>0</v>
      </c>
      <c r="G113" s="72" t="n">
        <v>0</v>
      </c>
      <c r="H113" s="55" t="n">
        <v>2.714</v>
      </c>
      <c r="I113" s="80" t="n">
        <v>0</v>
      </c>
      <c r="J113" s="76" t="n">
        <v>0</v>
      </c>
      <c r="K113" s="81" t="n">
        <v>0</v>
      </c>
      <c r="L113" s="184" t="n">
        <v>2.714</v>
      </c>
      <c r="M113" s="185" t="n">
        <v>116</v>
      </c>
      <c r="N113" s="61" t="n">
        <v>8</v>
      </c>
    </row>
    <row r="114" customFormat="false" ht="12.75" hidden="false" customHeight="false" outlineLevel="0" collapsed="false">
      <c r="A114" s="181" t="n">
        <v>109</v>
      </c>
      <c r="B114" s="49" t="s">
        <v>1306</v>
      </c>
      <c r="C114" s="50" t="n">
        <v>656113</v>
      </c>
      <c r="D114" s="51" t="s">
        <v>1125</v>
      </c>
      <c r="E114" s="83" t="s">
        <v>18</v>
      </c>
      <c r="F114" s="66" t="n">
        <v>0</v>
      </c>
      <c r="G114" s="72" t="n">
        <v>0</v>
      </c>
      <c r="H114" s="55" t="n">
        <v>2.615</v>
      </c>
      <c r="I114" s="191" t="n">
        <v>0</v>
      </c>
      <c r="J114" s="76" t="n">
        <v>0</v>
      </c>
      <c r="K114" s="81" t="n">
        <v>0</v>
      </c>
      <c r="L114" s="184" t="n">
        <v>2.615</v>
      </c>
      <c r="M114" s="185" t="n">
        <v>117</v>
      </c>
      <c r="N114" s="61" t="n">
        <v>8</v>
      </c>
    </row>
    <row r="115" customFormat="false" ht="12.75" hidden="false" customHeight="false" outlineLevel="0" collapsed="false">
      <c r="A115" s="181" t="n">
        <v>110</v>
      </c>
      <c r="B115" s="49" t="s">
        <v>1307</v>
      </c>
      <c r="C115" s="50" t="n">
        <v>655160</v>
      </c>
      <c r="D115" s="51" t="s">
        <v>1125</v>
      </c>
      <c r="E115" s="83" t="s">
        <v>18</v>
      </c>
      <c r="F115" s="66" t="n">
        <v>0</v>
      </c>
      <c r="G115" s="72" t="n">
        <v>0</v>
      </c>
      <c r="H115" s="55" t="n">
        <v>2.614</v>
      </c>
      <c r="I115" s="191" t="n">
        <v>0</v>
      </c>
      <c r="J115" s="76" t="n">
        <v>0</v>
      </c>
      <c r="K115" s="81" t="n">
        <v>0</v>
      </c>
      <c r="L115" s="184" t="n">
        <v>2.614</v>
      </c>
      <c r="M115" s="185" t="n">
        <v>118</v>
      </c>
      <c r="N115" s="61" t="n">
        <v>8</v>
      </c>
    </row>
    <row r="116" customFormat="false" ht="12.75" hidden="false" customHeight="false" outlineLevel="0" collapsed="false">
      <c r="A116" s="181" t="n">
        <v>111</v>
      </c>
      <c r="B116" s="49" t="s">
        <v>1308</v>
      </c>
      <c r="C116" s="50" t="n">
        <v>655172</v>
      </c>
      <c r="D116" s="51" t="s">
        <v>1125</v>
      </c>
      <c r="E116" s="83" t="s">
        <v>18</v>
      </c>
      <c r="F116" s="66" t="n">
        <v>0</v>
      </c>
      <c r="G116" s="72" t="n">
        <v>0</v>
      </c>
      <c r="H116" s="55" t="n">
        <v>2.613</v>
      </c>
      <c r="I116" s="191" t="n">
        <v>0</v>
      </c>
      <c r="J116" s="76" t="n">
        <v>0</v>
      </c>
      <c r="K116" s="81" t="n">
        <v>0</v>
      </c>
      <c r="L116" s="184" t="n">
        <v>2.613</v>
      </c>
      <c r="M116" s="185" t="n">
        <v>119</v>
      </c>
      <c r="N116" s="61" t="n">
        <v>8</v>
      </c>
    </row>
    <row r="117" customFormat="false" ht="12.75" hidden="false" customHeight="false" outlineLevel="0" collapsed="false">
      <c r="A117" s="181" t="n">
        <v>112</v>
      </c>
      <c r="B117" s="49" t="s">
        <v>1309</v>
      </c>
      <c r="C117" s="50" t="n">
        <v>656080</v>
      </c>
      <c r="D117" s="51" t="s">
        <v>1142</v>
      </c>
      <c r="E117" s="83" t="s">
        <v>18</v>
      </c>
      <c r="F117" s="66" t="n">
        <v>0</v>
      </c>
      <c r="G117" s="72" t="n">
        <v>0</v>
      </c>
      <c r="H117" s="55" t="n">
        <v>2.392</v>
      </c>
      <c r="I117" s="191" t="n">
        <v>0</v>
      </c>
      <c r="J117" s="76" t="n">
        <v>0</v>
      </c>
      <c r="K117" s="81" t="n">
        <v>0</v>
      </c>
      <c r="L117" s="184" t="n">
        <v>2.392</v>
      </c>
      <c r="M117" s="185" t="n">
        <v>121</v>
      </c>
      <c r="N117" s="61" t="n">
        <v>9</v>
      </c>
    </row>
    <row r="118" customFormat="false" ht="12.75" hidden="false" customHeight="false" outlineLevel="0" collapsed="false">
      <c r="A118" s="181" t="n">
        <v>113</v>
      </c>
      <c r="B118" s="49" t="s">
        <v>1310</v>
      </c>
      <c r="C118" s="50" t="n">
        <v>659069</v>
      </c>
      <c r="D118" s="51" t="s">
        <v>1084</v>
      </c>
      <c r="E118" s="83" t="s">
        <v>18</v>
      </c>
      <c r="F118" s="66" t="n">
        <v>0</v>
      </c>
      <c r="G118" s="72" t="n">
        <v>0</v>
      </c>
      <c r="H118" s="55" t="n">
        <v>2.391</v>
      </c>
      <c r="I118" s="191" t="n">
        <v>0</v>
      </c>
      <c r="J118" s="76" t="n">
        <v>0</v>
      </c>
      <c r="K118" s="81" t="n">
        <v>0</v>
      </c>
      <c r="L118" s="184" t="n">
        <v>2.391</v>
      </c>
      <c r="M118" s="185" t="n">
        <v>122</v>
      </c>
      <c r="N118" s="61" t="n">
        <v>9</v>
      </c>
    </row>
    <row r="119" s="188" customFormat="true" ht="12.75" hidden="false" customHeight="false" outlineLevel="0" collapsed="false">
      <c r="A119" s="181" t="n">
        <v>114</v>
      </c>
      <c r="B119" s="84" t="s">
        <v>1311</v>
      </c>
      <c r="C119" s="85" t="n">
        <v>653419</v>
      </c>
      <c r="D119" s="137" t="s">
        <v>1119</v>
      </c>
      <c r="E119" s="138" t="s">
        <v>18</v>
      </c>
      <c r="F119" s="53" t="n">
        <v>2.324</v>
      </c>
      <c r="G119" s="72" t="n">
        <v>0</v>
      </c>
      <c r="H119" s="190" t="n">
        <v>0</v>
      </c>
      <c r="I119" s="80" t="n">
        <v>0</v>
      </c>
      <c r="J119" s="76" t="n">
        <v>0</v>
      </c>
      <c r="K119" s="81" t="n">
        <v>0</v>
      </c>
      <c r="L119" s="184" t="n">
        <v>2.324</v>
      </c>
      <c r="M119" s="185" t="n">
        <v>123</v>
      </c>
      <c r="N119" s="61" t="n">
        <v>9</v>
      </c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</row>
    <row r="120" customFormat="false" ht="13.5" hidden="false" customHeight="false" outlineLevel="0" collapsed="false">
      <c r="A120" s="193" t="n">
        <v>115</v>
      </c>
      <c r="B120" s="89" t="s">
        <v>1312</v>
      </c>
      <c r="C120" s="90" t="n">
        <v>656025</v>
      </c>
      <c r="D120" s="91" t="s">
        <v>1313</v>
      </c>
      <c r="E120" s="194" t="s">
        <v>18</v>
      </c>
      <c r="F120" s="93" t="n">
        <v>0</v>
      </c>
      <c r="G120" s="128" t="n">
        <v>2.094</v>
      </c>
      <c r="H120" s="195" t="n">
        <v>0</v>
      </c>
      <c r="I120" s="196" t="n">
        <v>0</v>
      </c>
      <c r="J120" s="97" t="n">
        <v>0</v>
      </c>
      <c r="K120" s="98" t="n">
        <v>0</v>
      </c>
      <c r="L120" s="197" t="n">
        <v>2.094</v>
      </c>
      <c r="M120" s="198" t="n">
        <v>124</v>
      </c>
      <c r="N120" s="101" t="n">
        <v>9</v>
      </c>
    </row>
    <row r="121" customFormat="false" ht="13.5" hidden="false" customHeight="false" outlineLevel="0" collapsed="false"/>
  </sheetData>
  <mergeCells count="2">
    <mergeCell ref="A1:N1"/>
    <mergeCell ref="A3:N3"/>
  </mergeCells>
  <conditionalFormatting sqref="F6:K6161">
    <cfRule type="cellIs" priority="2" operator="equal" aboveAverage="0" equalAverage="0" bottom="0" percent="0" rank="0" text="" dxfId="302">
      <formula>0</formula>
    </cfRule>
  </conditionalFormatting>
  <conditionalFormatting sqref="I6:K6161">
    <cfRule type="cellIs" priority="3" operator="greaterThan" aboveAverage="0" equalAverage="0" bottom="0" percent="0" rank="0" text="" dxfId="303">
      <formula>$K6</formula>
    </cfRule>
    <cfRule type="cellIs" priority="4" operator="greaterThan" aboveAverage="0" equalAverage="0" bottom="0" percent="0" rank="0" text="" dxfId="304">
      <formula>$J6</formula>
    </cfRule>
    <cfRule type="cellIs" priority="5" operator="greaterThan" aboveAverage="0" equalAverage="0" bottom="0" percent="0" rank="0" text="" dxfId="305">
      <formula>$I6</formula>
    </cfRule>
  </conditionalFormatting>
  <conditionalFormatting sqref="F6:H11 H10:H54 F12:G56 F57:F69 F121:H6161 F72:F120 G57:H120">
    <cfRule type="cellIs" priority="6" operator="greaterThan" aboveAverage="0" equalAverage="0" bottom="0" percent="0" rank="0" text="" dxfId="306">
      <formula>$H6</formula>
    </cfRule>
    <cfRule type="cellIs" priority="7" operator="greaterThan" aboveAverage="0" equalAverage="0" bottom="0" percent="0" rank="0" text="" dxfId="307">
      <formula>$G6</formula>
    </cfRule>
    <cfRule type="cellIs" priority="8" operator="greaterThan" aboveAverage="0" equalAverage="0" bottom="0" percent="0" rank="0" text="" dxfId="308">
      <formula>$F6</formula>
    </cfRule>
  </conditionalFormatting>
  <conditionalFormatting sqref="C108:C112">
    <cfRule type="expression" priority="9" aboveAverage="0" equalAverage="0" bottom="0" percent="0" rank="0" text="" dxfId="309">
      <formula>AND(COUNTIF($C$108:$C$112,C108)&gt;1,NOT(ISBLANK(C108)))</formula>
    </cfRule>
    <cfRule type="expression" priority="10" aboveAverage="0" equalAverage="0" bottom="0" percent="0" rank="0" text="" dxfId="310">
      <formula>AND(COUNTIF($C$108:$C$112,C108)&gt;1,NOT(ISBLANK(C108)))</formula>
    </cfRule>
  </conditionalFormatting>
  <conditionalFormatting sqref="C72">
    <cfRule type="expression" priority="11" aboveAverage="0" equalAverage="0" bottom="0" percent="0" rank="0" text="" dxfId="311">
      <formula>AND(COUNTIF($C$72:$C$72,C72)&gt;1,NOT(ISBLANK(C72)))</formula>
    </cfRule>
    <cfRule type="expression" priority="12" aboveAverage="0" equalAverage="0" bottom="0" percent="0" rank="0" text="" dxfId="312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313">
      <formula>AND(COUNTIF($C$72:$C$72,C72)&gt;1,NOT(ISBLANK(C72)))</formula>
    </cfRule>
  </conditionalFormatting>
  <conditionalFormatting sqref="C85">
    <cfRule type="expression" priority="14" aboveAverage="0" equalAverage="0" bottom="0" percent="0" rank="0" text="" dxfId="314">
      <formula>AND(COUNTIF($C$85:$C$85,C85)&gt;1,NOT(ISBLANK(C85)))</formula>
    </cfRule>
    <cfRule type="expression" priority="15" aboveAverage="0" equalAverage="0" bottom="0" percent="0" rank="0" text="" dxfId="315">
      <formula>AND(COUNTIF($C$85:$C$85,C85)&gt;1,NOT(ISBLANK(C85)))</formula>
    </cfRule>
  </conditionalFormatting>
  <conditionalFormatting sqref="C85">
    <cfRule type="expression" priority="16" aboveAverage="0" equalAverage="0" bottom="0" percent="0" rank="0" text="" dxfId="316">
      <formula>AND(COUNTIF($C$85:$C$85,C85)&gt;1,NOT(ISBLANK(C85)))</formula>
    </cfRule>
  </conditionalFormatting>
  <conditionalFormatting sqref="C98:C103">
    <cfRule type="expression" priority="17" aboveAverage="0" equalAverage="0" bottom="0" percent="0" rank="0" text="" dxfId="317">
      <formula>AND(COUNTIF($C$98:$C$103,C98)&gt;1,NOT(ISBLANK(C98)))</formula>
    </cfRule>
    <cfRule type="expression" priority="18" aboveAverage="0" equalAverage="0" bottom="0" percent="0" rank="0" text="" dxfId="318">
      <formula>AND(COUNTIF($C$98:$C$103,C98)&gt;1,NOT(ISBLANK(C98)))</formula>
    </cfRule>
  </conditionalFormatting>
  <conditionalFormatting sqref="C98:C103">
    <cfRule type="expression" priority="19" aboveAverage="0" equalAverage="0" bottom="0" percent="0" rank="0" text="" dxfId="319">
      <formula>AND(COUNTIF($C$98:$C$103,C98)&gt;1,NOT(ISBLANK(C98)))</formula>
    </cfRule>
  </conditionalFormatting>
  <conditionalFormatting sqref="C70:C71">
    <cfRule type="expression" priority="20" aboveAverage="0" equalAverage="0" bottom="0" percent="0" rank="0" text="" dxfId="320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321">
      <formula>AND(COUNTIF($C$70:$C$71,C70)&gt;1,NOT(ISBLANK(C70)))</formula>
    </cfRule>
    <cfRule type="expression" priority="22" aboveAverage="0" equalAverage="0" bottom="0" percent="0" rank="0" text="" dxfId="322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323">
      <formula>$H70</formula>
    </cfRule>
    <cfRule type="cellIs" priority="24" operator="greaterThan" aboveAverage="0" equalAverage="0" bottom="0" percent="0" rank="0" text="" dxfId="324">
      <formula>$G70</formula>
    </cfRule>
    <cfRule type="cellIs" priority="25" operator="greaterThan" aboveAverage="0" equalAverage="0" bottom="0" percent="0" rank="0" text="" dxfId="325">
      <formula>$F70</formula>
    </cfRule>
  </conditionalFormatting>
  <conditionalFormatting sqref="C55:C56">
    <cfRule type="expression" priority="26" aboveAverage="0" equalAverage="0" bottom="0" percent="0" rank="0" text="" dxfId="326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327">
      <formula>AND(COUNTIF($C$55:$C$56,C55)&gt;1,NOT(ISBLANK(C55)))</formula>
    </cfRule>
    <cfRule type="expression" priority="28" aboveAverage="0" equalAverage="0" bottom="0" percent="0" rank="0" text="" dxfId="328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329">
      <formula>$H55</formula>
    </cfRule>
    <cfRule type="cellIs" priority="30" operator="greaterThan" aboveAverage="0" equalAverage="0" bottom="0" percent="0" rank="0" text="" dxfId="330">
      <formula>$G55</formula>
    </cfRule>
    <cfRule type="cellIs" priority="31" operator="greaterThan" aboveAverage="0" equalAverage="0" bottom="0" percent="0" rank="0" text="" dxfId="331">
      <formula>$F55</formula>
    </cfRule>
  </conditionalFormatting>
  <conditionalFormatting sqref="C1:C65536">
    <cfRule type="expression" priority="32" aboveAverage="0" equalAverage="0" bottom="0" percent="0" rank="0" text="" dxfId="332">
      <formula>AND(COUNTIF($C:$C,C1)&gt;1,NOT(ISBLANK(C1)))</formula>
    </cfRule>
    <cfRule type="expression" priority="33" aboveAverage="0" equalAverage="0" bottom="0" percent="0" rank="0" text="" dxfId="333">
      <formula>AND(COUNTIF($C:$C,C1)&gt;1,NOT(ISBLANK(C1)))</formula>
    </cfRule>
  </conditionalFormatting>
  <conditionalFormatting sqref="C1:C54 C57:C65536">
    <cfRule type="expression" priority="34" aboveAverage="0" equalAverage="0" bottom="0" percent="0" rank="0" text="" dxfId="334">
      <formula>AND(COUNTIF($C$1:$C$54,C1)+COUNTIF($C$57:$C$65536,C1)&gt;1,NOT(ISBLANK(C1)))</formula>
    </cfRule>
  </conditionalFormatting>
  <conditionalFormatting sqref="C114:C120">
    <cfRule type="expression" priority="35" aboveAverage="0" equalAverage="0" bottom="0" percent="0" rank="0" text="" dxfId="335">
      <formula>AND(COUNTIF($C$114:$C$120,C114)&gt;1,NOT(ISBLANK(C114)))</formula>
    </cfRule>
    <cfRule type="expression" priority="36" aboveAverage="0" equalAverage="0" bottom="0" percent="0" rank="0" text="" dxfId="336">
      <formula>AND(COUNTIF($C$114:$C$120,C114)&gt;1,NOT(ISBLANK(C114)))</formula>
    </cfRule>
  </conditionalFormatting>
  <conditionalFormatting sqref="C1:C54 C72:C65536 C57:C69">
    <cfRule type="expression" priority="37" aboveAverage="0" equalAverage="0" bottom="0" percent="0" rank="0" text="" dxfId="337">
      <formula>AND(COUNTIF($C$1:$C$54,C1)+COUNTIF($C$72:$C$65536,C1)+COUNTIF($C$57:$C$69,C1)&gt;1,NOT(ISBLANK(C1)))</formula>
    </cfRule>
  </conditionalFormatting>
  <conditionalFormatting sqref="C104:C107 C2 C86:C97 C4:C54 C73:C84 C113:C65536 C57:C69">
    <cfRule type="expression" priority="38" aboveAverage="0" equalAverage="0" bottom="0" percent="0" rank="0" text="" dxfId="338">
      <formula>AND(COUNTIF($C$104:$C$107,C104)+COUNTIF($C$2:$C$2,C104)+COUNTIF($C$86:$C$97,C104)+COUNTIF($C$4:$C$54,C104)+COUNTIF($C$73:$C$84,C104)+COUNTIF($C$113:$C$65536,C104)+COUNTIF($C$57:$C$69,C104)&gt;1,NOT(ISBLANK(C104)))</formula>
    </cfRule>
    <cfRule type="expression" priority="39" aboveAverage="0" equalAverage="0" bottom="0" percent="0" rank="0" text="" dxfId="339">
      <formula>AND(COUNTIF($C$104:$C$107,C104)+COUNTIF($C$2:$C$2,C104)+COUNTIF($C$86:$C$97,C104)+COUNTIF($C$4:$C$54,C104)+COUNTIF($C$73:$C$84,C104)+COUNTIF($C$113:$C$65536,C104)+COUNTIF($C$57:$C$69,C104)&gt;1,NOT(ISBLANK(C104)))</formula>
    </cfRule>
  </conditionalFormatting>
  <conditionalFormatting sqref="C86:C97 C2 C4:C54 C73:C84 C104:C65536 C57:C69">
    <cfRule type="expression" priority="40" aboveAverage="0" equalAverage="0" bottom="0" percent="0" rank="0" text="" dxfId="340">
      <formula>AND(COUNTIF($C$86:$C$97,C86)+COUNTIF($C$2:$C$2,C86)+COUNTIF($C$4:$C$54,C86)+COUNTIF($C$73:$C$84,C86)+COUNTIF($C$104:$C$65536,C86)+COUNTIF($C$57:$C$69,C86)&gt;1,NOT(ISBLANK(C86)))</formula>
    </cfRule>
  </conditionalFormatting>
  <conditionalFormatting sqref="C86:C97 C2 C4:C54 C104:C65536 C72:C84 C57:C69">
    <cfRule type="expression" priority="41" aboveAverage="0" equalAverage="0" bottom="0" percent="0" rank="0" text="" dxfId="341">
      <formula>AND(COUNTIF($C$86:$C$97,C86)+COUNTIF($C$2:$C$2,C86)+COUNTIF($C$4:$C$54,C86)+COUNTIF($C$104:$C$65536,C86)+COUNTIF($C$72:$C$84,C86)+COUNTIF($C$57:$C$69,C86)&gt;1,NOT(ISBLANK(C86)))</formula>
    </cfRule>
  </conditionalFormatting>
  <conditionalFormatting sqref="C86:C65536 C2 C4:C54 C72:C84 C57:C69">
    <cfRule type="expression" priority="42" aboveAverage="0" equalAverage="0" bottom="0" percent="0" rank="0" text="" dxfId="342">
      <formula>AND(COUNTIF($C$86:$C$65536,C86)+COUNTIF($C$2:$C$2,C86)+COUNTIF($C$4:$C$54,C86)+COUNTIF($C$72:$C$84,C86)+COUNTIF($C$57:$C$69,C86)&gt;1,NOT(ISBLANK(C86)))</formula>
    </cfRule>
  </conditionalFormatting>
  <conditionalFormatting sqref="C2 C4:C54 C72:C65536 C57:C69">
    <cfRule type="expression" priority="43" aboveAverage="0" equalAverage="0" bottom="0" percent="0" rank="0" text="" dxfId="343">
      <formula>AND(COUNTIF($C$2:$C$2,C2)+COUNTIF($C$4:$C$54,C2)+COUNTIF($C$72:$C$65536,C2)+COUNTIF($C$57:$C$69,C2)&gt;1,NOT(ISBLANK(C2)))</formula>
    </cfRule>
  </conditionalFormatting>
  <conditionalFormatting sqref="C121:C65536 C113 C2 C104:C107 C86:C97 C4:C54 C73:C84 C57:C69">
    <cfRule type="expression" priority="44" aboveAverage="0" equalAverage="0" bottom="0" percent="0" rank="0" text="" dxfId="344">
      <formula>AND(COUNTIF($C$121:$C$65536,C121)+COUNTIF($C$113:$C$113,C121)+COUNTIF($C$2:$C$2,C121)+COUNTIF($C$104:$C$107,C121)+COUNTIF($C$86:$C$97,C121)+COUNTIF($C$4:$C$54,C121)+COUNTIF($C$73:$C$84,C121)+COUNTIF($C$57:$C$69,C121)&gt;1,NOT(ISBLANK(C121)))</formula>
    </cfRule>
    <cfRule type="expression" priority="45" aboveAverage="0" equalAverage="0" bottom="0" percent="0" rank="0" text="" dxfId="345">
      <formula>AND(COUNTIF($C$121:$C$65536,C121)+COUNTIF($C$113:$C$113,C121)+COUNTIF($C$2:$C$2,C121)+COUNTIF($C$104:$C$107,C121)+COUNTIF($C$86:$C$97,C121)+COUNTIF($C$4:$C$54,C121)+COUNTIF($C$73:$C$84,C121)+COUNTIF($C$57:$C$69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05-13T09:11:27Z</dcterms:modified>
  <cp:revision>0</cp:revision>
  <dc:subject/>
  <dc:title/>
</cp:coreProperties>
</file>